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LC" sheetId="1" state="visible" r:id="rId2"/>
    <sheet name="CO2Buoy" sheetId="2" state="visible" r:id="rId3"/>
    <sheet name="DBuoy" sheetId="3" state="visible" r:id="rId4"/>
    <sheet name="SB" sheetId="4" state="visible" r:id="rId5"/>
    <sheet name="KS" sheetId="5" state="visible" r:id="rId6"/>
    <sheet name="JD5" sheetId="6" state="visible" r:id="rId7"/>
    <sheet name="EBuoy" sheetId="7" state="visible" r:id="rId8"/>
    <sheet name="JD6" sheetId="8" state="visible" r:id="rId9"/>
    <sheet name="JD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4">
  <si>
    <t xml:space="preserve">DateTime</t>
  </si>
  <si>
    <t xml:space="preserve">DO%</t>
  </si>
  <si>
    <t xml:space="preserve">Temp</t>
  </si>
  <si>
    <t xml:space="preserve">SpCond</t>
  </si>
  <si>
    <t xml:space="preserve">Depth</t>
  </si>
  <si>
    <t xml:space="preserve">pH</t>
  </si>
  <si>
    <t xml:space="preserve">Battery</t>
  </si>
  <si>
    <t xml:space="preserve">Turbidity+</t>
  </si>
  <si>
    <t xml:space="preserve">Chlorophyll</t>
  </si>
  <si>
    <t xml:space="preserve">pHmV</t>
  </si>
  <si>
    <t xml:space="preserve">Corrected Turbidity</t>
  </si>
  <si>
    <t xml:space="preserve">Corrected Chlorophyll</t>
  </si>
  <si>
    <t xml:space="preserve">Approx. Sa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V</t>
  </si>
  <si>
    <t xml:space="preserve">NTU</t>
  </si>
  <si>
    <t xml:space="preserve">ug/L</t>
  </si>
  <si>
    <t xml:space="preserve">m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0.1</v>
      </c>
      <c r="N2" s="0" t="n">
        <f aca="false">MIN(J3:J165)</f>
        <v>-0.2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1.6404513889</v>
      </c>
      <c r="C3" s="0" t="n">
        <v>76.1</v>
      </c>
      <c r="D3" s="0" t="n">
        <v>25.4</v>
      </c>
      <c r="E3" s="0" t="n">
        <v>46.07</v>
      </c>
      <c r="F3" s="0" t="n">
        <v>0.11</v>
      </c>
      <c r="G3" s="0" t="n">
        <v>8.04</v>
      </c>
      <c r="H3" s="0" t="n">
        <v>12.7</v>
      </c>
      <c r="I3" s="0" t="n">
        <v>1.3</v>
      </c>
      <c r="J3" s="0" t="n">
        <v>10.2</v>
      </c>
      <c r="K3" s="0" t="n">
        <v>-88.5</v>
      </c>
      <c r="M3" s="0" t="n">
        <f aca="false">ABS($M$2)+I3</f>
        <v>1.4</v>
      </c>
      <c r="N3" s="0" t="n">
        <f aca="false">ABS($N$2)+J3</f>
        <v>10.4</v>
      </c>
      <c r="O3" s="3" t="n">
        <f aca="false">(35/55)*E3</f>
        <v>29.3172727272727</v>
      </c>
    </row>
    <row r="4" customFormat="false" ht="12.75" hidden="false" customHeight="false" outlineLevel="0" collapsed="false">
      <c r="A4" s="0" t="n">
        <v>1</v>
      </c>
      <c r="B4" s="2" t="n">
        <v>39391.640474537</v>
      </c>
      <c r="C4" s="0" t="n">
        <v>77.8</v>
      </c>
      <c r="D4" s="0" t="n">
        <v>25.51</v>
      </c>
      <c r="E4" s="0" t="n">
        <v>49</v>
      </c>
      <c r="F4" s="0" t="n">
        <v>0.292</v>
      </c>
      <c r="G4" s="0" t="n">
        <v>8.07</v>
      </c>
      <c r="H4" s="0" t="n">
        <v>12.7</v>
      </c>
      <c r="I4" s="0" t="n">
        <v>0.6</v>
      </c>
      <c r="J4" s="0" t="n">
        <v>3.6</v>
      </c>
      <c r="K4" s="0" t="n">
        <v>-90.1</v>
      </c>
      <c r="M4" s="0" t="n">
        <f aca="false">ABS($M$2)+I4</f>
        <v>0.7</v>
      </c>
      <c r="N4" s="0" t="n">
        <f aca="false">ABS($N$2)+J4</f>
        <v>3.8</v>
      </c>
      <c r="O4" s="3" t="n">
        <f aca="false">(35/55)*E4</f>
        <v>31.1818181818182</v>
      </c>
    </row>
    <row r="5" customFormat="false" ht="12.75" hidden="false" customHeight="false" outlineLevel="0" collapsed="false">
      <c r="A5" s="0" t="n">
        <v>2</v>
      </c>
      <c r="B5" s="2" t="n">
        <v>39391.6404976852</v>
      </c>
      <c r="C5" s="0" t="n">
        <v>77.8</v>
      </c>
      <c r="D5" s="0" t="n">
        <v>25.52</v>
      </c>
      <c r="E5" s="0" t="n">
        <v>48.99</v>
      </c>
      <c r="F5" s="0" t="n">
        <v>0.301</v>
      </c>
      <c r="G5" s="0" t="n">
        <v>8.07</v>
      </c>
      <c r="H5" s="0" t="n">
        <v>12.7</v>
      </c>
      <c r="I5" s="0" t="n">
        <v>0.6</v>
      </c>
      <c r="J5" s="0" t="n">
        <v>2.9</v>
      </c>
      <c r="K5" s="0" t="n">
        <v>-90</v>
      </c>
      <c r="M5" s="0" t="n">
        <f aca="false">ABS($M$2)+I5</f>
        <v>0.7</v>
      </c>
      <c r="N5" s="0" t="n">
        <f aca="false">ABS($N$2)+J5</f>
        <v>3.1</v>
      </c>
      <c r="O5" s="3" t="n">
        <f aca="false">(35/55)*E5</f>
        <v>31.1754545454545</v>
      </c>
    </row>
    <row r="6" customFormat="false" ht="12.75" hidden="false" customHeight="false" outlineLevel="0" collapsed="false">
      <c r="A6" s="0" t="n">
        <v>3</v>
      </c>
      <c r="B6" s="2" t="n">
        <v>39391.6405208333</v>
      </c>
      <c r="C6" s="0" t="n">
        <v>78.7</v>
      </c>
      <c r="D6" s="0" t="n">
        <v>25.52</v>
      </c>
      <c r="E6" s="0" t="n">
        <v>48.99</v>
      </c>
      <c r="F6" s="0" t="n">
        <v>0.323</v>
      </c>
      <c r="G6" s="0" t="n">
        <v>8.07</v>
      </c>
      <c r="H6" s="0" t="n">
        <v>12.7</v>
      </c>
      <c r="I6" s="0" t="n">
        <v>0.5</v>
      </c>
      <c r="J6" s="0" t="n">
        <v>2.5</v>
      </c>
      <c r="K6" s="0" t="n">
        <v>-90.2</v>
      </c>
      <c r="M6" s="0" t="n">
        <f aca="false">ABS($M$2)+I6</f>
        <v>0.6</v>
      </c>
      <c r="N6" s="0" t="n">
        <f aca="false">ABS($N$2)+J6</f>
        <v>2.7</v>
      </c>
      <c r="O6" s="3" t="n">
        <f aca="false">(35/55)*E6</f>
        <v>31.1754545454545</v>
      </c>
    </row>
    <row r="7" customFormat="false" ht="12.75" hidden="false" customHeight="false" outlineLevel="0" collapsed="false">
      <c r="A7" s="0" t="n">
        <v>4</v>
      </c>
      <c r="B7" s="2" t="n">
        <v>39391.6405439815</v>
      </c>
      <c r="C7" s="0" t="n">
        <v>78.7</v>
      </c>
      <c r="D7" s="0" t="n">
        <v>25.52</v>
      </c>
      <c r="E7" s="0" t="n">
        <v>48.99</v>
      </c>
      <c r="F7" s="0" t="n">
        <v>0.345</v>
      </c>
      <c r="G7" s="0" t="n">
        <v>8.07</v>
      </c>
      <c r="H7" s="0" t="n">
        <v>12.7</v>
      </c>
      <c r="I7" s="0" t="n">
        <v>0.5</v>
      </c>
      <c r="J7" s="0" t="n">
        <v>2.2</v>
      </c>
      <c r="K7" s="0" t="n">
        <v>-90.1</v>
      </c>
      <c r="M7" s="0" t="n">
        <f aca="false">ABS($M$2)+I7</f>
        <v>0.6</v>
      </c>
      <c r="N7" s="0" t="n">
        <f aca="false">ABS($N$2)+J7</f>
        <v>2.4</v>
      </c>
      <c r="O7" s="3" t="n">
        <f aca="false">(35/55)*E7</f>
        <v>31.1754545454545</v>
      </c>
    </row>
    <row r="8" customFormat="false" ht="12.75" hidden="false" customHeight="false" outlineLevel="0" collapsed="false">
      <c r="A8" s="0" t="n">
        <v>5</v>
      </c>
      <c r="B8" s="2" t="n">
        <v>39391.6405671296</v>
      </c>
      <c r="C8" s="0" t="n">
        <v>79.4</v>
      </c>
      <c r="D8" s="0" t="n">
        <v>25.52</v>
      </c>
      <c r="E8" s="0" t="n">
        <v>48.99</v>
      </c>
      <c r="F8" s="0" t="n">
        <v>0.26</v>
      </c>
      <c r="G8" s="0" t="n">
        <v>8.07</v>
      </c>
      <c r="H8" s="0" t="n">
        <v>12.7</v>
      </c>
      <c r="I8" s="0" t="n">
        <v>0.4</v>
      </c>
      <c r="J8" s="0" t="n">
        <v>2</v>
      </c>
      <c r="K8" s="0" t="n">
        <v>-90.2</v>
      </c>
      <c r="M8" s="0" t="n">
        <f aca="false">ABS($M$2)+I8</f>
        <v>0.5</v>
      </c>
      <c r="N8" s="0" t="n">
        <f aca="false">ABS($N$2)+J8</f>
        <v>2.2</v>
      </c>
      <c r="O8" s="3" t="n">
        <f aca="false">(35/55)*E8</f>
        <v>31.1754545454545</v>
      </c>
    </row>
    <row r="9" customFormat="false" ht="12.75" hidden="false" customHeight="false" outlineLevel="0" collapsed="false">
      <c r="A9" s="0" t="n">
        <v>6</v>
      </c>
      <c r="B9" s="2" t="n">
        <v>39391.6405902778</v>
      </c>
      <c r="C9" s="0" t="n">
        <v>79.4</v>
      </c>
      <c r="D9" s="0" t="n">
        <v>25.52</v>
      </c>
      <c r="E9" s="0" t="n">
        <v>48.99</v>
      </c>
      <c r="F9" s="0" t="n">
        <v>0.246</v>
      </c>
      <c r="G9" s="0" t="n">
        <v>8.07</v>
      </c>
      <c r="H9" s="0" t="n">
        <v>12.7</v>
      </c>
      <c r="I9" s="0" t="n">
        <v>0.4</v>
      </c>
      <c r="J9" s="0" t="n">
        <v>1.3</v>
      </c>
      <c r="K9" s="0" t="n">
        <v>-90.1</v>
      </c>
      <c r="M9" s="0" t="n">
        <f aca="false">ABS($M$2)+I9</f>
        <v>0.5</v>
      </c>
      <c r="N9" s="0" t="n">
        <f aca="false">ABS($N$2)+J9</f>
        <v>1.5</v>
      </c>
      <c r="O9" s="3" t="n">
        <f aca="false">(35/55)*E9</f>
        <v>31.1754545454545</v>
      </c>
    </row>
    <row r="10" customFormat="false" ht="12.75" hidden="false" customHeight="false" outlineLevel="0" collapsed="false">
      <c r="A10" s="0" t="n">
        <v>7</v>
      </c>
      <c r="B10" s="2" t="n">
        <v>39391.6406134259</v>
      </c>
      <c r="C10" s="0" t="n">
        <v>80</v>
      </c>
      <c r="D10" s="0" t="n">
        <v>25.52</v>
      </c>
      <c r="E10" s="0" t="n">
        <v>48.99</v>
      </c>
      <c r="F10" s="0" t="n">
        <v>0.23</v>
      </c>
      <c r="G10" s="0" t="n">
        <v>8.07</v>
      </c>
      <c r="H10" s="0" t="n">
        <v>12.7</v>
      </c>
      <c r="I10" s="0" t="n">
        <v>0.4</v>
      </c>
      <c r="J10" s="0" t="n">
        <v>1.1</v>
      </c>
      <c r="K10" s="0" t="n">
        <v>-90.2</v>
      </c>
      <c r="M10" s="0" t="n">
        <f aca="false">ABS($M$2)+I10</f>
        <v>0.5</v>
      </c>
      <c r="N10" s="0" t="n">
        <f aca="false">ABS($N$2)+J10</f>
        <v>1.3</v>
      </c>
      <c r="O10" s="3" t="n">
        <f aca="false">(35/55)*E10</f>
        <v>31.1754545454545</v>
      </c>
    </row>
    <row r="11" customFormat="false" ht="12.75" hidden="false" customHeight="false" outlineLevel="0" collapsed="false">
      <c r="A11" s="0" t="n">
        <v>8</v>
      </c>
      <c r="B11" s="2" t="n">
        <v>39391.6406365741</v>
      </c>
      <c r="C11" s="0" t="n">
        <v>80</v>
      </c>
      <c r="D11" s="0" t="n">
        <v>25.53</v>
      </c>
      <c r="E11" s="0" t="n">
        <v>48.99</v>
      </c>
      <c r="F11" s="0" t="n">
        <v>0.237</v>
      </c>
      <c r="G11" s="0" t="n">
        <v>8.07</v>
      </c>
      <c r="H11" s="0" t="n">
        <v>12.7</v>
      </c>
      <c r="I11" s="0" t="n">
        <v>0.4</v>
      </c>
      <c r="J11" s="0" t="n">
        <v>0.6</v>
      </c>
      <c r="K11" s="0" t="n">
        <v>-90.1</v>
      </c>
      <c r="M11" s="0" t="n">
        <f aca="false">ABS($M$2)+I11</f>
        <v>0.5</v>
      </c>
      <c r="N11" s="0" t="n">
        <f aca="false">ABS($N$2)+J11</f>
        <v>0.8</v>
      </c>
      <c r="O11" s="3" t="n">
        <f aca="false">(35/55)*E11</f>
        <v>31.1754545454545</v>
      </c>
    </row>
    <row r="12" customFormat="false" ht="12.75" hidden="false" customHeight="false" outlineLevel="0" collapsed="false">
      <c r="A12" s="0" t="n">
        <v>9</v>
      </c>
      <c r="B12" s="2" t="n">
        <v>39391.6406597222</v>
      </c>
      <c r="C12" s="0" t="n">
        <v>80.3</v>
      </c>
      <c r="D12" s="0" t="n">
        <v>25.53</v>
      </c>
      <c r="E12" s="0" t="n">
        <v>48.99</v>
      </c>
      <c r="F12" s="0" t="n">
        <v>0.357</v>
      </c>
      <c r="G12" s="0" t="n">
        <v>8.07</v>
      </c>
      <c r="H12" s="0" t="n">
        <v>12.7</v>
      </c>
      <c r="I12" s="0" t="n">
        <v>0.3</v>
      </c>
      <c r="J12" s="0" t="n">
        <v>0.4</v>
      </c>
      <c r="K12" s="0" t="n">
        <v>-90.2</v>
      </c>
      <c r="M12" s="0" t="n">
        <f aca="false">ABS($M$2)+I12</f>
        <v>0.4</v>
      </c>
      <c r="N12" s="0" t="n">
        <f aca="false">ABS($N$2)+J12</f>
        <v>0.6</v>
      </c>
      <c r="O12" s="3" t="n">
        <f aca="false">(35/55)*E12</f>
        <v>31.1754545454545</v>
      </c>
    </row>
    <row r="13" customFormat="false" ht="12.75" hidden="false" customHeight="false" outlineLevel="0" collapsed="false">
      <c r="A13" s="0" t="n">
        <v>10</v>
      </c>
      <c r="B13" s="2" t="n">
        <v>39391.6406828704</v>
      </c>
      <c r="C13" s="0" t="n">
        <v>80.3</v>
      </c>
      <c r="D13" s="0" t="n">
        <v>25.53</v>
      </c>
      <c r="E13" s="0" t="n">
        <v>48.99</v>
      </c>
      <c r="F13" s="0" t="n">
        <v>0.575</v>
      </c>
      <c r="G13" s="0" t="n">
        <v>8.07</v>
      </c>
      <c r="H13" s="0" t="n">
        <v>12.7</v>
      </c>
      <c r="I13" s="0" t="n">
        <v>0.3</v>
      </c>
      <c r="J13" s="0" t="n">
        <v>0.4</v>
      </c>
      <c r="K13" s="0" t="n">
        <v>-90.1</v>
      </c>
      <c r="M13" s="0" t="n">
        <f aca="false">ABS($M$2)+I13</f>
        <v>0.4</v>
      </c>
      <c r="N13" s="0" t="n">
        <f aca="false">ABS($N$2)+J13</f>
        <v>0.6</v>
      </c>
      <c r="O13" s="3" t="n">
        <f aca="false">(35/55)*E13</f>
        <v>31.1754545454545</v>
      </c>
    </row>
    <row r="14" customFormat="false" ht="12.75" hidden="false" customHeight="false" outlineLevel="0" collapsed="false">
      <c r="A14" s="0" t="n">
        <v>11</v>
      </c>
      <c r="B14" s="2" t="n">
        <v>39391.6407060185</v>
      </c>
      <c r="C14" s="0" t="n">
        <v>80.7</v>
      </c>
      <c r="D14" s="0" t="n">
        <v>25.53</v>
      </c>
      <c r="E14" s="0" t="n">
        <v>48.98</v>
      </c>
      <c r="F14" s="0" t="n">
        <v>0.88</v>
      </c>
      <c r="G14" s="0" t="n">
        <v>8.07</v>
      </c>
      <c r="H14" s="0" t="n">
        <v>12.7</v>
      </c>
      <c r="I14" s="0" t="n">
        <v>0.3</v>
      </c>
      <c r="J14" s="0" t="n">
        <v>0.3</v>
      </c>
      <c r="K14" s="0" t="n">
        <v>-90.3</v>
      </c>
      <c r="M14" s="0" t="n">
        <f aca="false">ABS($M$2)+I14</f>
        <v>0.4</v>
      </c>
      <c r="N14" s="0" t="n">
        <f aca="false">ABS($N$2)+J14</f>
        <v>0.5</v>
      </c>
      <c r="O14" s="3" t="n">
        <f aca="false">(35/55)*E14</f>
        <v>31.1690909090909</v>
      </c>
    </row>
    <row r="15" customFormat="false" ht="12.75" hidden="false" customHeight="false" outlineLevel="0" collapsed="false">
      <c r="A15" s="0" t="n">
        <v>12</v>
      </c>
      <c r="B15" s="2" t="n">
        <v>39391.6407291667</v>
      </c>
      <c r="C15" s="0" t="n">
        <v>80.7</v>
      </c>
      <c r="D15" s="0" t="n">
        <v>25.53</v>
      </c>
      <c r="E15" s="0" t="n">
        <v>48.98</v>
      </c>
      <c r="F15" s="0" t="n">
        <v>1.17</v>
      </c>
      <c r="G15" s="0" t="n">
        <v>8.07</v>
      </c>
      <c r="H15" s="0" t="n">
        <v>12.7</v>
      </c>
      <c r="I15" s="0" t="n">
        <v>0.3</v>
      </c>
      <c r="J15" s="0" t="n">
        <v>0.3</v>
      </c>
      <c r="K15" s="0" t="n">
        <v>-90.1</v>
      </c>
      <c r="M15" s="0" t="n">
        <f aca="false">ABS($M$2)+I15</f>
        <v>0.4</v>
      </c>
      <c r="N15" s="0" t="n">
        <f aca="false">ABS($N$2)+J15</f>
        <v>0.5</v>
      </c>
      <c r="O15" s="3" t="n">
        <f aca="false">(35/55)*E15</f>
        <v>31.1690909090909</v>
      </c>
    </row>
    <row r="16" customFormat="false" ht="12.75" hidden="false" customHeight="false" outlineLevel="0" collapsed="false">
      <c r="A16" s="0" t="n">
        <v>13</v>
      </c>
      <c r="B16" s="2" t="n">
        <v>39391.6407523148</v>
      </c>
      <c r="C16" s="0" t="n">
        <v>80.9</v>
      </c>
      <c r="D16" s="0" t="n">
        <v>25.51</v>
      </c>
      <c r="E16" s="0" t="n">
        <v>48.99</v>
      </c>
      <c r="F16" s="0" t="n">
        <v>1.544</v>
      </c>
      <c r="G16" s="0" t="n">
        <v>8.07</v>
      </c>
      <c r="H16" s="0" t="n">
        <v>12.7</v>
      </c>
      <c r="I16" s="0" t="n">
        <v>0.3</v>
      </c>
      <c r="J16" s="0" t="n">
        <v>0.2</v>
      </c>
      <c r="K16" s="0" t="n">
        <v>-90.2</v>
      </c>
      <c r="M16" s="0" t="n">
        <f aca="false">ABS($M$2)+I16</f>
        <v>0.4</v>
      </c>
      <c r="N16" s="0" t="n">
        <f aca="false">ABS($N$2)+J16</f>
        <v>0.4</v>
      </c>
      <c r="O16" s="3" t="n">
        <f aca="false">(35/55)*E16</f>
        <v>31.1754545454545</v>
      </c>
    </row>
    <row r="17" customFormat="false" ht="12.75" hidden="false" customHeight="false" outlineLevel="0" collapsed="false">
      <c r="A17" s="0" t="n">
        <v>14</v>
      </c>
      <c r="B17" s="2" t="n">
        <v>39391.640775463</v>
      </c>
      <c r="C17" s="0" t="n">
        <v>81</v>
      </c>
      <c r="D17" s="0" t="n">
        <v>25.5</v>
      </c>
      <c r="E17" s="0" t="n">
        <v>49</v>
      </c>
      <c r="F17" s="0" t="n">
        <v>1.936</v>
      </c>
      <c r="G17" s="0" t="n">
        <v>8.07</v>
      </c>
      <c r="H17" s="0" t="n">
        <v>12.7</v>
      </c>
      <c r="I17" s="0" t="n">
        <v>0.3</v>
      </c>
      <c r="J17" s="0" t="n">
        <v>0.3</v>
      </c>
      <c r="K17" s="0" t="n">
        <v>-90.1</v>
      </c>
      <c r="M17" s="0" t="n">
        <f aca="false">ABS($M$2)+I17</f>
        <v>0.4</v>
      </c>
      <c r="N17" s="0" t="n">
        <f aca="false">ABS($N$2)+J17</f>
        <v>0.5</v>
      </c>
      <c r="O17" s="3" t="n">
        <f aca="false">(35/55)*E17</f>
        <v>31.1818181818182</v>
      </c>
    </row>
    <row r="18" customFormat="false" ht="12.75" hidden="false" customHeight="false" outlineLevel="0" collapsed="false">
      <c r="A18" s="0" t="n">
        <v>15</v>
      </c>
      <c r="B18" s="2" t="n">
        <v>39391.6407986111</v>
      </c>
      <c r="C18" s="0" t="n">
        <v>81.9</v>
      </c>
      <c r="D18" s="0" t="n">
        <v>25.48</v>
      </c>
      <c r="E18" s="0" t="n">
        <v>49.01</v>
      </c>
      <c r="F18" s="0" t="n">
        <v>2.467</v>
      </c>
      <c r="G18" s="0" t="n">
        <v>8.07</v>
      </c>
      <c r="H18" s="0" t="n">
        <v>12.7</v>
      </c>
      <c r="I18" s="0" t="n">
        <v>0.3</v>
      </c>
      <c r="J18" s="0" t="n">
        <v>0.5</v>
      </c>
      <c r="K18" s="0" t="n">
        <v>-90.1</v>
      </c>
      <c r="M18" s="0" t="n">
        <f aca="false">ABS($M$2)+I18</f>
        <v>0.4</v>
      </c>
      <c r="N18" s="0" t="n">
        <f aca="false">ABS($N$2)+J18</f>
        <v>0.7</v>
      </c>
      <c r="O18" s="3" t="n">
        <f aca="false">(35/55)*E18</f>
        <v>31.1881818181818</v>
      </c>
    </row>
    <row r="19" customFormat="false" ht="12.75" hidden="false" customHeight="false" outlineLevel="0" collapsed="false">
      <c r="A19" s="0" t="n">
        <v>16</v>
      </c>
      <c r="B19" s="2" t="n">
        <v>39391.6408217593</v>
      </c>
      <c r="C19" s="0" t="n">
        <v>82</v>
      </c>
      <c r="D19" s="0" t="n">
        <v>25.44</v>
      </c>
      <c r="E19" s="0" t="n">
        <v>49.05</v>
      </c>
      <c r="F19" s="0" t="n">
        <v>2.996</v>
      </c>
      <c r="G19" s="0" t="n">
        <v>8.06</v>
      </c>
      <c r="H19" s="0" t="n">
        <v>12.7</v>
      </c>
      <c r="I19" s="0" t="n">
        <v>0.3</v>
      </c>
      <c r="J19" s="0" t="n">
        <v>0.2</v>
      </c>
      <c r="K19" s="0" t="n">
        <v>-89.8</v>
      </c>
      <c r="M19" s="0" t="n">
        <f aca="false">ABS($M$2)+I19</f>
        <v>0.4</v>
      </c>
      <c r="N19" s="0" t="n">
        <f aca="false">ABS($N$2)+J19</f>
        <v>0.4</v>
      </c>
      <c r="O19" s="3" t="n">
        <f aca="false">(35/55)*E19</f>
        <v>31.2136363636364</v>
      </c>
    </row>
    <row r="20" customFormat="false" ht="12.75" hidden="false" customHeight="false" outlineLevel="0" collapsed="false">
      <c r="A20" s="0" t="n">
        <v>17</v>
      </c>
      <c r="B20" s="2" t="n">
        <v>39391.6408449074</v>
      </c>
      <c r="C20" s="0" t="n">
        <v>82.1</v>
      </c>
      <c r="D20" s="0" t="n">
        <v>25.34</v>
      </c>
      <c r="E20" s="0" t="n">
        <v>49.14</v>
      </c>
      <c r="F20" s="0" t="n">
        <v>3.567</v>
      </c>
      <c r="G20" s="0" t="n">
        <v>8.06</v>
      </c>
      <c r="H20" s="0" t="n">
        <v>12.7</v>
      </c>
      <c r="I20" s="0" t="n">
        <v>0.3</v>
      </c>
      <c r="J20" s="0" t="n">
        <v>0.5</v>
      </c>
      <c r="K20" s="0" t="n">
        <v>-89.8</v>
      </c>
      <c r="M20" s="0" t="n">
        <f aca="false">ABS($M$2)+I20</f>
        <v>0.4</v>
      </c>
      <c r="N20" s="0" t="n">
        <f aca="false">ABS($N$2)+J20</f>
        <v>0.7</v>
      </c>
      <c r="O20" s="3" t="n">
        <f aca="false">(35/55)*E20</f>
        <v>31.2709090909091</v>
      </c>
    </row>
    <row r="21" customFormat="false" ht="12.75" hidden="false" customHeight="false" outlineLevel="0" collapsed="false">
      <c r="A21" s="0" t="n">
        <v>18</v>
      </c>
      <c r="B21" s="2" t="n">
        <v>39391.6408680556</v>
      </c>
      <c r="C21" s="0" t="n">
        <v>82.2</v>
      </c>
      <c r="D21" s="0" t="n">
        <v>25.25</v>
      </c>
      <c r="E21" s="0" t="n">
        <v>49.26</v>
      </c>
      <c r="F21" s="0" t="n">
        <v>4.244</v>
      </c>
      <c r="G21" s="0" t="n">
        <v>8.06</v>
      </c>
      <c r="H21" s="0" t="n">
        <v>12.7</v>
      </c>
      <c r="I21" s="0" t="n">
        <v>0.3</v>
      </c>
      <c r="J21" s="0" t="n">
        <v>0.7</v>
      </c>
      <c r="K21" s="0" t="n">
        <v>-89.7</v>
      </c>
      <c r="M21" s="0" t="n">
        <f aca="false">ABS($M$2)+I21</f>
        <v>0.4</v>
      </c>
      <c r="N21" s="0" t="n">
        <f aca="false">ABS($N$2)+J21</f>
        <v>0.9</v>
      </c>
      <c r="O21" s="3" t="n">
        <f aca="false">(35/55)*E21</f>
        <v>31.3472727272727</v>
      </c>
    </row>
    <row r="22" customFormat="false" ht="12.75" hidden="false" customHeight="false" outlineLevel="0" collapsed="false">
      <c r="A22" s="0" t="n">
        <v>19</v>
      </c>
      <c r="B22" s="2" t="n">
        <v>39391.6408912037</v>
      </c>
      <c r="C22" s="0" t="n">
        <v>82</v>
      </c>
      <c r="D22" s="0" t="n">
        <v>25.16</v>
      </c>
      <c r="E22" s="0" t="n">
        <v>49.45</v>
      </c>
      <c r="F22" s="0" t="n">
        <v>5.057</v>
      </c>
      <c r="G22" s="0" t="n">
        <v>8.06</v>
      </c>
      <c r="H22" s="0" t="n">
        <v>12.7</v>
      </c>
      <c r="I22" s="0" t="n">
        <v>0.3</v>
      </c>
      <c r="J22" s="0" t="n">
        <v>0.7</v>
      </c>
      <c r="K22" s="0" t="n">
        <v>-89.7</v>
      </c>
      <c r="M22" s="0" t="n">
        <f aca="false">ABS($M$2)+I22</f>
        <v>0.4</v>
      </c>
      <c r="N22" s="0" t="n">
        <f aca="false">ABS($N$2)+J22</f>
        <v>0.9</v>
      </c>
      <c r="O22" s="3" t="n">
        <f aca="false">(35/55)*E22</f>
        <v>31.4681818181818</v>
      </c>
    </row>
    <row r="23" customFormat="false" ht="12.75" hidden="false" customHeight="false" outlineLevel="0" collapsed="false">
      <c r="A23" s="0" t="n">
        <v>20</v>
      </c>
      <c r="B23" s="2" t="n">
        <v>39391.6409143519</v>
      </c>
      <c r="C23" s="0" t="n">
        <v>82.1</v>
      </c>
      <c r="D23" s="0" t="n">
        <v>25.11</v>
      </c>
      <c r="E23" s="0" t="n">
        <v>49.74</v>
      </c>
      <c r="F23" s="0" t="n">
        <v>5.871</v>
      </c>
      <c r="G23" s="0" t="n">
        <v>8.06</v>
      </c>
      <c r="H23" s="0" t="n">
        <v>12.7</v>
      </c>
      <c r="I23" s="0" t="n">
        <v>0.3</v>
      </c>
      <c r="J23" s="0" t="n">
        <v>0.8</v>
      </c>
      <c r="K23" s="0" t="n">
        <v>-89.3</v>
      </c>
      <c r="M23" s="0" t="n">
        <f aca="false">ABS($M$2)+I23</f>
        <v>0.4</v>
      </c>
      <c r="N23" s="0" t="n">
        <f aca="false">ABS($N$2)+J23</f>
        <v>1</v>
      </c>
      <c r="O23" s="3" t="n">
        <f aca="false">(35/55)*E23</f>
        <v>31.6527272727273</v>
      </c>
    </row>
    <row r="24" customFormat="false" ht="12.75" hidden="false" customHeight="false" outlineLevel="0" collapsed="false">
      <c r="A24" s="0" t="n">
        <v>21</v>
      </c>
      <c r="B24" s="2" t="n">
        <v>39391.6409375</v>
      </c>
      <c r="C24" s="0" t="n">
        <v>81.9</v>
      </c>
      <c r="D24" s="0" t="n">
        <v>25.13</v>
      </c>
      <c r="E24" s="0" t="n">
        <v>51.59</v>
      </c>
      <c r="F24" s="0" t="n">
        <v>6.619</v>
      </c>
      <c r="G24" s="0" t="n">
        <v>8.06</v>
      </c>
      <c r="H24" s="0" t="n">
        <v>12.7</v>
      </c>
      <c r="I24" s="0" t="n">
        <v>0.3</v>
      </c>
      <c r="J24" s="0" t="n">
        <v>0.8</v>
      </c>
      <c r="K24" s="0" t="n">
        <v>-89.2</v>
      </c>
      <c r="M24" s="0" t="n">
        <f aca="false">ABS($M$2)+I24</f>
        <v>0.4</v>
      </c>
      <c r="N24" s="0" t="n">
        <f aca="false">ABS($N$2)+J24</f>
        <v>1</v>
      </c>
      <c r="O24" s="3" t="n">
        <f aca="false">(35/55)*E24</f>
        <v>32.83</v>
      </c>
    </row>
    <row r="25" customFormat="false" ht="12.75" hidden="false" customHeight="false" outlineLevel="0" collapsed="false">
      <c r="A25" s="0" t="n">
        <v>22</v>
      </c>
      <c r="B25" s="2" t="n">
        <v>39391.6409606482</v>
      </c>
      <c r="C25" s="0" t="n">
        <v>81.9</v>
      </c>
      <c r="D25" s="0" t="n">
        <v>25.17</v>
      </c>
      <c r="E25" s="0" t="n">
        <v>51.99</v>
      </c>
      <c r="F25" s="0" t="n">
        <v>7.388</v>
      </c>
      <c r="G25" s="0" t="n">
        <v>8.05</v>
      </c>
      <c r="H25" s="0" t="n">
        <v>12.7</v>
      </c>
      <c r="I25" s="0" t="n">
        <v>0.3</v>
      </c>
      <c r="J25" s="0" t="n">
        <v>0.8</v>
      </c>
      <c r="K25" s="0" t="n">
        <v>-89.1</v>
      </c>
      <c r="M25" s="0" t="n">
        <f aca="false">ABS($M$2)+I25</f>
        <v>0.4</v>
      </c>
      <c r="N25" s="0" t="n">
        <f aca="false">ABS($N$2)+J25</f>
        <v>1</v>
      </c>
      <c r="O25" s="3" t="n">
        <f aca="false">(35/55)*E25</f>
        <v>33.0845454545455</v>
      </c>
    </row>
    <row r="26" customFormat="false" ht="12.75" hidden="false" customHeight="false" outlineLevel="0" collapsed="false">
      <c r="A26" s="0" t="n">
        <v>23</v>
      </c>
      <c r="B26" s="2" t="n">
        <v>39391.6409837963</v>
      </c>
      <c r="C26" s="0" t="n">
        <v>83</v>
      </c>
      <c r="D26" s="0" t="n">
        <v>25.21</v>
      </c>
      <c r="E26" s="0" t="n">
        <v>52.16</v>
      </c>
      <c r="F26" s="0" t="n">
        <v>8.189</v>
      </c>
      <c r="G26" s="0" t="n">
        <v>8.06</v>
      </c>
      <c r="H26" s="0" t="n">
        <v>12.7</v>
      </c>
      <c r="I26" s="0" t="n">
        <v>0.4</v>
      </c>
      <c r="J26" s="0" t="n">
        <v>0.8</v>
      </c>
      <c r="K26" s="0" t="n">
        <v>-89.3</v>
      </c>
      <c r="M26" s="0" t="n">
        <f aca="false">ABS($M$2)+I26</f>
        <v>0.5</v>
      </c>
      <c r="N26" s="0" t="n">
        <f aca="false">ABS($N$2)+J26</f>
        <v>1</v>
      </c>
      <c r="O26" s="3" t="n">
        <f aca="false">(35/55)*E26</f>
        <v>33.1927272727273</v>
      </c>
    </row>
    <row r="27" customFormat="false" ht="12.75" hidden="false" customHeight="false" outlineLevel="0" collapsed="false">
      <c r="A27" s="0" t="n">
        <v>24</v>
      </c>
      <c r="B27" s="2" t="n">
        <v>39391.6410069445</v>
      </c>
      <c r="C27" s="0" t="n">
        <v>82.9</v>
      </c>
      <c r="D27" s="0" t="n">
        <v>25.24</v>
      </c>
      <c r="E27" s="0" t="n">
        <v>52.24</v>
      </c>
      <c r="F27" s="0" t="n">
        <v>8.956</v>
      </c>
      <c r="G27" s="0" t="n">
        <v>8.05</v>
      </c>
      <c r="H27" s="0" t="n">
        <v>12.7</v>
      </c>
      <c r="I27" s="0" t="n">
        <v>0.4</v>
      </c>
      <c r="J27" s="0" t="n">
        <v>0.4</v>
      </c>
      <c r="K27" s="0" t="n">
        <v>-89.2</v>
      </c>
      <c r="M27" s="0" t="n">
        <f aca="false">ABS($M$2)+I27</f>
        <v>0.5</v>
      </c>
      <c r="N27" s="0" t="n">
        <f aca="false">ABS($N$2)+J27</f>
        <v>0.6</v>
      </c>
      <c r="O27" s="3" t="n">
        <f aca="false">(35/55)*E27</f>
        <v>33.2436363636364</v>
      </c>
    </row>
    <row r="28" customFormat="false" ht="12.75" hidden="false" customHeight="false" outlineLevel="0" collapsed="false">
      <c r="A28" s="0" t="n">
        <v>25</v>
      </c>
      <c r="B28" s="2" t="n">
        <v>39391.6410300926</v>
      </c>
      <c r="C28" s="0" t="n">
        <v>83.1</v>
      </c>
      <c r="D28" s="0" t="n">
        <v>25.26</v>
      </c>
      <c r="E28" s="0" t="n">
        <v>52.32</v>
      </c>
      <c r="F28" s="0" t="n">
        <v>9.74</v>
      </c>
      <c r="G28" s="0" t="n">
        <v>8.06</v>
      </c>
      <c r="H28" s="0" t="n">
        <v>12.7</v>
      </c>
      <c r="I28" s="0" t="n">
        <v>0.3</v>
      </c>
      <c r="J28" s="0" t="n">
        <v>0.4</v>
      </c>
      <c r="K28" s="0" t="n">
        <v>-89.3</v>
      </c>
      <c r="M28" s="0" t="n">
        <f aca="false">ABS($M$2)+I28</f>
        <v>0.4</v>
      </c>
      <c r="N28" s="0" t="n">
        <f aca="false">ABS($N$2)+J28</f>
        <v>0.6</v>
      </c>
      <c r="O28" s="3" t="n">
        <f aca="false">(35/55)*E28</f>
        <v>33.2945454545455</v>
      </c>
    </row>
    <row r="29" customFormat="false" ht="12.75" hidden="false" customHeight="false" outlineLevel="0" collapsed="false">
      <c r="A29" s="0" t="n">
        <v>26</v>
      </c>
      <c r="B29" s="2" t="n">
        <v>39391.6410532407</v>
      </c>
      <c r="C29" s="0" t="n">
        <v>83.1</v>
      </c>
      <c r="D29" s="0" t="n">
        <v>25.28</v>
      </c>
      <c r="E29" s="0" t="n">
        <v>52.41</v>
      </c>
      <c r="F29" s="0" t="n">
        <v>10.495</v>
      </c>
      <c r="G29" s="0" t="n">
        <v>8.06</v>
      </c>
      <c r="H29" s="0" t="n">
        <v>12.7</v>
      </c>
      <c r="I29" s="0" t="n">
        <v>0.3</v>
      </c>
      <c r="J29" s="0" t="n">
        <v>0.6</v>
      </c>
      <c r="K29" s="0" t="n">
        <v>-89.3</v>
      </c>
      <c r="M29" s="0" t="n">
        <f aca="false">ABS($M$2)+I29</f>
        <v>0.4</v>
      </c>
      <c r="N29" s="0" t="n">
        <f aca="false">ABS($N$2)+J29</f>
        <v>0.8</v>
      </c>
      <c r="O29" s="3" t="n">
        <f aca="false">(35/55)*E29</f>
        <v>33.3518181818182</v>
      </c>
    </row>
    <row r="30" customFormat="false" ht="12.75" hidden="false" customHeight="false" outlineLevel="0" collapsed="false">
      <c r="A30" s="0" t="n">
        <v>27</v>
      </c>
      <c r="B30" s="2" t="n">
        <v>39391.6410763889</v>
      </c>
      <c r="C30" s="0" t="n">
        <v>83.7</v>
      </c>
      <c r="D30" s="0" t="n">
        <v>25.28</v>
      </c>
      <c r="E30" s="0" t="n">
        <v>52.48</v>
      </c>
      <c r="F30" s="0" t="n">
        <v>11.251</v>
      </c>
      <c r="G30" s="0" t="n">
        <v>8.06</v>
      </c>
      <c r="H30" s="0" t="n">
        <v>12.7</v>
      </c>
      <c r="I30" s="0" t="n">
        <v>0.3</v>
      </c>
      <c r="J30" s="0" t="n">
        <v>0.8</v>
      </c>
      <c r="K30" s="0" t="n">
        <v>-89.5</v>
      </c>
      <c r="M30" s="0" t="n">
        <f aca="false">ABS($M$2)+I30</f>
        <v>0.4</v>
      </c>
      <c r="N30" s="0" t="n">
        <f aca="false">ABS($N$2)+J30</f>
        <v>1</v>
      </c>
      <c r="O30" s="3" t="n">
        <f aca="false">(35/55)*E30</f>
        <v>33.3963636363636</v>
      </c>
    </row>
    <row r="31" customFormat="false" ht="12.75" hidden="false" customHeight="false" outlineLevel="0" collapsed="false">
      <c r="A31" s="0" t="n">
        <v>28</v>
      </c>
      <c r="B31" s="2" t="n">
        <v>39391.641099537</v>
      </c>
      <c r="C31" s="0" t="n">
        <v>83.7</v>
      </c>
      <c r="D31" s="0" t="n">
        <v>25.29</v>
      </c>
      <c r="E31" s="0" t="n">
        <v>52.54</v>
      </c>
      <c r="F31" s="0" t="n">
        <v>12.048</v>
      </c>
      <c r="G31" s="0" t="n">
        <v>8.06</v>
      </c>
      <c r="H31" s="0" t="n">
        <v>12.7</v>
      </c>
      <c r="I31" s="0" t="n">
        <v>0.3</v>
      </c>
      <c r="J31" s="0" t="n">
        <v>0.4</v>
      </c>
      <c r="K31" s="0" t="n">
        <v>-89.4</v>
      </c>
      <c r="M31" s="0" t="n">
        <f aca="false">ABS($M$2)+I31</f>
        <v>0.4</v>
      </c>
      <c r="N31" s="0" t="n">
        <f aca="false">ABS($N$2)+J31</f>
        <v>0.6</v>
      </c>
      <c r="O31" s="3" t="n">
        <f aca="false">(35/55)*E31</f>
        <v>33.4345454545455</v>
      </c>
    </row>
    <row r="32" customFormat="false" ht="12.75" hidden="false" customHeight="false" outlineLevel="0" collapsed="false">
      <c r="A32" s="0" t="n">
        <v>29</v>
      </c>
      <c r="B32" s="2" t="n">
        <v>39391.6411226852</v>
      </c>
      <c r="C32" s="0" t="n">
        <v>84.2</v>
      </c>
      <c r="D32" s="0" t="n">
        <v>25.3</v>
      </c>
      <c r="E32" s="0" t="n">
        <v>52.6</v>
      </c>
      <c r="F32" s="0" t="n">
        <v>12.914</v>
      </c>
      <c r="G32" s="0" t="n">
        <v>8.06</v>
      </c>
      <c r="H32" s="0" t="n">
        <v>12.7</v>
      </c>
      <c r="I32" s="0" t="n">
        <v>0.2</v>
      </c>
      <c r="J32" s="0" t="n">
        <v>0.6</v>
      </c>
      <c r="K32" s="0" t="n">
        <v>-89.6</v>
      </c>
      <c r="M32" s="0" t="n">
        <f aca="false">ABS($M$2)+I32</f>
        <v>0.3</v>
      </c>
      <c r="N32" s="0" t="n">
        <f aca="false">ABS($N$2)+J32</f>
        <v>0.8</v>
      </c>
      <c r="O32" s="3" t="n">
        <f aca="false">(35/55)*E32</f>
        <v>33.4727272727273</v>
      </c>
    </row>
    <row r="33" customFormat="false" ht="12.75" hidden="false" customHeight="false" outlineLevel="0" collapsed="false">
      <c r="A33" s="0" t="n">
        <v>30</v>
      </c>
      <c r="B33" s="2" t="n">
        <v>39391.6411458333</v>
      </c>
      <c r="C33" s="0" t="n">
        <v>84.2</v>
      </c>
      <c r="D33" s="0" t="n">
        <v>25.31</v>
      </c>
      <c r="E33" s="0" t="n">
        <v>52.65</v>
      </c>
      <c r="F33" s="0" t="n">
        <v>13.781</v>
      </c>
      <c r="G33" s="0" t="n">
        <v>8.06</v>
      </c>
      <c r="H33" s="0" t="n">
        <v>12.7</v>
      </c>
      <c r="I33" s="0" t="n">
        <v>0.2</v>
      </c>
      <c r="J33" s="0" t="n">
        <v>0.3</v>
      </c>
      <c r="K33" s="0" t="n">
        <v>-89.4</v>
      </c>
      <c r="M33" s="0" t="n">
        <f aca="false">ABS($M$2)+I33</f>
        <v>0.3</v>
      </c>
      <c r="N33" s="0" t="n">
        <f aca="false">ABS($N$2)+J33</f>
        <v>0.5</v>
      </c>
      <c r="O33" s="3" t="n">
        <f aca="false">(35/55)*E33</f>
        <v>33.5045454545455</v>
      </c>
    </row>
    <row r="34" customFormat="false" ht="12.75" hidden="false" customHeight="false" outlineLevel="0" collapsed="false">
      <c r="A34" s="0" t="n">
        <v>31</v>
      </c>
      <c r="B34" s="2" t="n">
        <v>39391.6411689815</v>
      </c>
      <c r="C34" s="0" t="n">
        <v>85.1</v>
      </c>
      <c r="D34" s="0" t="n">
        <v>25.31</v>
      </c>
      <c r="E34" s="0" t="n">
        <v>52.76</v>
      </c>
      <c r="F34" s="0" t="n">
        <v>14.694</v>
      </c>
      <c r="G34" s="0" t="n">
        <v>8.06</v>
      </c>
      <c r="H34" s="0" t="n">
        <v>12.7</v>
      </c>
      <c r="I34" s="0" t="n">
        <v>0.1</v>
      </c>
      <c r="J34" s="0" t="n">
        <v>0.2</v>
      </c>
      <c r="K34" s="0" t="n">
        <v>-89.5</v>
      </c>
      <c r="M34" s="0" t="n">
        <f aca="false">ABS($M$2)+I34</f>
        <v>0.2</v>
      </c>
      <c r="N34" s="0" t="n">
        <f aca="false">ABS($N$2)+J34</f>
        <v>0.4</v>
      </c>
      <c r="O34" s="3" t="n">
        <f aca="false">(35/55)*E34</f>
        <v>33.5745454545455</v>
      </c>
    </row>
    <row r="35" customFormat="false" ht="12.75" hidden="false" customHeight="false" outlineLevel="0" collapsed="false">
      <c r="A35" s="0" t="n">
        <v>32</v>
      </c>
      <c r="B35" s="2" t="n">
        <v>39391.6411921296</v>
      </c>
      <c r="C35" s="0" t="n">
        <v>85.1</v>
      </c>
      <c r="D35" s="0" t="n">
        <v>25.29</v>
      </c>
      <c r="E35" s="0" t="n">
        <v>52.87</v>
      </c>
      <c r="F35" s="0" t="n">
        <v>15.583</v>
      </c>
      <c r="G35" s="0" t="n">
        <v>8.06</v>
      </c>
      <c r="H35" s="0" t="n">
        <v>12.7</v>
      </c>
      <c r="I35" s="0" t="n">
        <v>0.1</v>
      </c>
      <c r="J35" s="0" t="n">
        <v>0.5</v>
      </c>
      <c r="K35" s="0" t="n">
        <v>-89.3</v>
      </c>
      <c r="M35" s="0" t="n">
        <f aca="false">ABS($M$2)+I35</f>
        <v>0.2</v>
      </c>
      <c r="N35" s="0" t="n">
        <f aca="false">ABS($N$2)+J35</f>
        <v>0.7</v>
      </c>
      <c r="O35" s="3" t="n">
        <f aca="false">(35/55)*E35</f>
        <v>33.6445454545455</v>
      </c>
    </row>
    <row r="36" customFormat="false" ht="12.75" hidden="false" customHeight="false" outlineLevel="0" collapsed="false">
      <c r="A36" s="0" t="n">
        <v>33</v>
      </c>
      <c r="B36" s="2" t="n">
        <v>39391.6412152778</v>
      </c>
      <c r="C36" s="0" t="n">
        <v>85.9</v>
      </c>
      <c r="D36" s="0" t="n">
        <v>25.27</v>
      </c>
      <c r="E36" s="0" t="n">
        <v>52.98</v>
      </c>
      <c r="F36" s="0" t="n">
        <v>16.347</v>
      </c>
      <c r="G36" s="0" t="n">
        <v>8.06</v>
      </c>
      <c r="H36" s="0" t="n">
        <v>12.7</v>
      </c>
      <c r="I36" s="0" t="n">
        <v>0.1</v>
      </c>
      <c r="J36" s="0" t="n">
        <v>0.6</v>
      </c>
      <c r="K36" s="0" t="n">
        <v>-89.3</v>
      </c>
      <c r="M36" s="0" t="n">
        <f aca="false">ABS($M$2)+I36</f>
        <v>0.2</v>
      </c>
      <c r="N36" s="0" t="n">
        <f aca="false">ABS($N$2)+J36</f>
        <v>0.8</v>
      </c>
      <c r="O36" s="3" t="n">
        <f aca="false">(35/55)*E36</f>
        <v>33.7145454545455</v>
      </c>
    </row>
    <row r="37" customFormat="false" ht="12.75" hidden="false" customHeight="false" outlineLevel="0" collapsed="false">
      <c r="A37" s="0" t="n">
        <v>34</v>
      </c>
      <c r="B37" s="2" t="n">
        <v>39391.6412384259</v>
      </c>
      <c r="C37" s="0" t="n">
        <v>85.9</v>
      </c>
      <c r="D37" s="0" t="n">
        <v>25.25</v>
      </c>
      <c r="E37" s="0" t="n">
        <v>53.08</v>
      </c>
      <c r="F37" s="0" t="n">
        <v>17.165</v>
      </c>
      <c r="G37" s="0" t="n">
        <v>8.05</v>
      </c>
      <c r="H37" s="0" t="n">
        <v>12.7</v>
      </c>
      <c r="I37" s="0" t="n">
        <v>0.1</v>
      </c>
      <c r="J37" s="0" t="n">
        <v>0.6</v>
      </c>
      <c r="K37" s="0" t="n">
        <v>-89.1</v>
      </c>
      <c r="M37" s="0" t="n">
        <f aca="false">ABS($M$2)+I37</f>
        <v>0.2</v>
      </c>
      <c r="N37" s="0" t="n">
        <f aca="false">ABS($N$2)+J37</f>
        <v>0.8</v>
      </c>
      <c r="O37" s="3" t="n">
        <f aca="false">(35/55)*E37</f>
        <v>33.7781818181818</v>
      </c>
    </row>
    <row r="38" customFormat="false" ht="12.75" hidden="false" customHeight="false" outlineLevel="0" collapsed="false">
      <c r="A38" s="0" t="n">
        <v>35</v>
      </c>
      <c r="B38" s="2" t="n">
        <v>39391.6412615741</v>
      </c>
      <c r="C38" s="0" t="n">
        <v>86.3</v>
      </c>
      <c r="D38" s="0" t="n">
        <v>25.23</v>
      </c>
      <c r="E38" s="0" t="n">
        <v>53.15</v>
      </c>
      <c r="F38" s="0" t="n">
        <v>17.981</v>
      </c>
      <c r="G38" s="0" t="n">
        <v>8.05</v>
      </c>
      <c r="H38" s="0" t="n">
        <v>12.7</v>
      </c>
      <c r="I38" s="0" t="n">
        <v>0.1</v>
      </c>
      <c r="J38" s="0" t="n">
        <v>0.5</v>
      </c>
      <c r="K38" s="0" t="n">
        <v>-89.2</v>
      </c>
      <c r="M38" s="0" t="n">
        <f aca="false">ABS($M$2)+I38</f>
        <v>0.2</v>
      </c>
      <c r="N38" s="0" t="n">
        <f aca="false">ABS($N$2)+J38</f>
        <v>0.7</v>
      </c>
      <c r="O38" s="3" t="n">
        <f aca="false">(35/55)*E38</f>
        <v>33.8227272727273</v>
      </c>
    </row>
    <row r="39" customFormat="false" ht="12.75" hidden="false" customHeight="false" outlineLevel="0" collapsed="false">
      <c r="A39" s="0" t="n">
        <v>36</v>
      </c>
      <c r="B39" s="2" t="n">
        <v>39391.6412847222</v>
      </c>
      <c r="C39" s="0" t="n">
        <v>86.3</v>
      </c>
      <c r="D39" s="0" t="n">
        <v>25.21</v>
      </c>
      <c r="E39" s="0" t="n">
        <v>53.21</v>
      </c>
      <c r="F39" s="0" t="n">
        <v>21.029</v>
      </c>
      <c r="G39" s="0" t="n">
        <v>8.05</v>
      </c>
      <c r="H39" s="0" t="n">
        <v>12.7</v>
      </c>
      <c r="I39" s="0" t="n">
        <v>0.1</v>
      </c>
      <c r="J39" s="0" t="n">
        <v>0.3</v>
      </c>
      <c r="K39" s="0" t="n">
        <v>-89</v>
      </c>
      <c r="M39" s="0" t="n">
        <f aca="false">ABS($M$2)+I39</f>
        <v>0.2</v>
      </c>
      <c r="N39" s="0" t="n">
        <f aca="false">ABS($N$2)+J39</f>
        <v>0.5</v>
      </c>
      <c r="O39" s="3" t="n">
        <f aca="false">(35/55)*E39</f>
        <v>33.8609090909091</v>
      </c>
    </row>
    <row r="40" customFormat="false" ht="12.75" hidden="false" customHeight="false" outlineLevel="0" collapsed="false">
      <c r="A40" s="0" t="n">
        <v>37</v>
      </c>
      <c r="B40" s="2" t="n">
        <v>39391.6413078704</v>
      </c>
      <c r="C40" s="0" t="n">
        <v>86.2</v>
      </c>
      <c r="D40" s="0" t="n">
        <v>25.18</v>
      </c>
      <c r="E40" s="0" t="n">
        <v>53.26</v>
      </c>
      <c r="F40" s="0" t="n">
        <v>21.938</v>
      </c>
      <c r="G40" s="0" t="n">
        <v>8.05</v>
      </c>
      <c r="H40" s="0" t="n">
        <v>12.7</v>
      </c>
      <c r="I40" s="0" t="n">
        <v>0.1</v>
      </c>
      <c r="J40" s="0" t="n">
        <v>0.3</v>
      </c>
      <c r="K40" s="0" t="n">
        <v>-89.1</v>
      </c>
      <c r="M40" s="0" t="n">
        <f aca="false">ABS($M$2)+I40</f>
        <v>0.2</v>
      </c>
      <c r="N40" s="0" t="n">
        <f aca="false">ABS($N$2)+J40</f>
        <v>0.5</v>
      </c>
      <c r="O40" s="3" t="n">
        <f aca="false">(35/55)*E40</f>
        <v>33.8927272727273</v>
      </c>
    </row>
    <row r="41" customFormat="false" ht="12.75" hidden="false" customHeight="false" outlineLevel="0" collapsed="false">
      <c r="A41" s="0" t="n">
        <v>38</v>
      </c>
      <c r="B41" s="2" t="n">
        <v>39391.6413310185</v>
      </c>
      <c r="C41" s="0" t="n">
        <v>86.3</v>
      </c>
      <c r="D41" s="0" t="n">
        <v>25.15</v>
      </c>
      <c r="E41" s="0" t="n">
        <v>53.3</v>
      </c>
      <c r="F41" s="0" t="n">
        <v>22.496</v>
      </c>
      <c r="G41" s="0" t="n">
        <v>8.05</v>
      </c>
      <c r="H41" s="0" t="n">
        <v>12.7</v>
      </c>
      <c r="I41" s="0" t="n">
        <v>0.1</v>
      </c>
      <c r="J41" s="0" t="n">
        <v>0.3</v>
      </c>
      <c r="K41" s="0" t="n">
        <v>-88.9</v>
      </c>
      <c r="M41" s="0" t="n">
        <f aca="false">ABS($M$2)+I41</f>
        <v>0.2</v>
      </c>
      <c r="N41" s="0" t="n">
        <f aca="false">ABS($N$2)+J41</f>
        <v>0.5</v>
      </c>
      <c r="O41" s="3" t="n">
        <f aca="false">(35/55)*E41</f>
        <v>33.9181818181818</v>
      </c>
    </row>
    <row r="42" customFormat="false" ht="12.75" hidden="false" customHeight="false" outlineLevel="0" collapsed="false">
      <c r="A42" s="0" t="n">
        <v>39</v>
      </c>
      <c r="B42" s="2" t="n">
        <v>39391.6413541667</v>
      </c>
      <c r="C42" s="0" t="n">
        <v>86.7</v>
      </c>
      <c r="D42" s="0" t="n">
        <v>25.13</v>
      </c>
      <c r="E42" s="0" t="n">
        <v>53.33</v>
      </c>
      <c r="F42" s="0" t="n">
        <v>23.094</v>
      </c>
      <c r="G42" s="0" t="n">
        <v>8.05</v>
      </c>
      <c r="H42" s="0" t="n">
        <v>12.7</v>
      </c>
      <c r="I42" s="0" t="n">
        <v>0.1</v>
      </c>
      <c r="J42" s="0" t="n">
        <v>0</v>
      </c>
      <c r="K42" s="0" t="n">
        <v>-88.9</v>
      </c>
      <c r="M42" s="0" t="n">
        <f aca="false">ABS($M$2)+I42</f>
        <v>0.2</v>
      </c>
      <c r="N42" s="0" t="n">
        <f aca="false">ABS($N$2)+J42</f>
        <v>0.2</v>
      </c>
      <c r="O42" s="3" t="n">
        <f aca="false">(35/55)*E42</f>
        <v>33.9372727272727</v>
      </c>
    </row>
    <row r="43" customFormat="false" ht="12.75" hidden="false" customHeight="false" outlineLevel="0" collapsed="false">
      <c r="A43" s="0" t="n">
        <v>40</v>
      </c>
      <c r="B43" s="2" t="n">
        <v>39391.6413773148</v>
      </c>
      <c r="C43" s="0" t="n">
        <v>86.7</v>
      </c>
      <c r="D43" s="0" t="n">
        <v>25.11</v>
      </c>
      <c r="E43" s="0" t="n">
        <v>53.36</v>
      </c>
      <c r="F43" s="0" t="n">
        <v>23.808</v>
      </c>
      <c r="G43" s="0" t="n">
        <v>8.05</v>
      </c>
      <c r="H43" s="0" t="n">
        <v>12.7</v>
      </c>
      <c r="I43" s="0" t="n">
        <v>0.2</v>
      </c>
      <c r="J43" s="0" t="n">
        <v>0</v>
      </c>
      <c r="K43" s="0" t="n">
        <v>-88.6</v>
      </c>
      <c r="M43" s="0" t="n">
        <f aca="false">ABS($M$2)+I43</f>
        <v>0.3</v>
      </c>
      <c r="N43" s="0" t="n">
        <f aca="false">ABS($N$2)+J43</f>
        <v>0.2</v>
      </c>
      <c r="O43" s="3" t="n">
        <f aca="false">(35/55)*E43</f>
        <v>33.9563636363636</v>
      </c>
    </row>
    <row r="44" customFormat="false" ht="12.75" hidden="false" customHeight="false" outlineLevel="0" collapsed="false">
      <c r="A44" s="0" t="n">
        <v>41</v>
      </c>
      <c r="B44" s="2" t="n">
        <v>39391.641400463</v>
      </c>
      <c r="C44" s="0" t="n">
        <v>87.2</v>
      </c>
      <c r="D44" s="0" t="n">
        <v>25.09</v>
      </c>
      <c r="E44" s="0" t="n">
        <v>53.4</v>
      </c>
      <c r="F44" s="0" t="n">
        <v>24.676</v>
      </c>
      <c r="G44" s="0" t="n">
        <v>8.04</v>
      </c>
      <c r="H44" s="0" t="n">
        <v>12.7</v>
      </c>
      <c r="I44" s="0" t="n">
        <v>0.2</v>
      </c>
      <c r="J44" s="0" t="n">
        <v>0</v>
      </c>
      <c r="K44" s="0" t="n">
        <v>-88.6</v>
      </c>
      <c r="M44" s="0" t="n">
        <f aca="false">ABS($M$2)+I44</f>
        <v>0.3</v>
      </c>
      <c r="N44" s="0" t="n">
        <f aca="false">ABS($N$2)+J44</f>
        <v>0.2</v>
      </c>
      <c r="O44" s="3" t="n">
        <f aca="false">(35/55)*E44</f>
        <v>33.9818181818182</v>
      </c>
    </row>
    <row r="45" customFormat="false" ht="12.75" hidden="false" customHeight="false" outlineLevel="0" collapsed="false">
      <c r="A45" s="0" t="n">
        <v>42</v>
      </c>
      <c r="B45" s="2" t="n">
        <v>39391.6414236111</v>
      </c>
      <c r="C45" s="0" t="n">
        <v>87.2</v>
      </c>
      <c r="D45" s="0" t="n">
        <v>25.07</v>
      </c>
      <c r="E45" s="0" t="n">
        <v>53.43</v>
      </c>
      <c r="F45" s="0" t="n">
        <v>25.553</v>
      </c>
      <c r="G45" s="0" t="n">
        <v>8.04</v>
      </c>
      <c r="H45" s="0" t="n">
        <v>12.7</v>
      </c>
      <c r="I45" s="0" t="n">
        <v>0.3</v>
      </c>
      <c r="J45" s="0" t="n">
        <v>0.3</v>
      </c>
      <c r="K45" s="0" t="n">
        <v>-88.3</v>
      </c>
      <c r="M45" s="0" t="n">
        <f aca="false">ABS($M$2)+I45</f>
        <v>0.4</v>
      </c>
      <c r="N45" s="0" t="n">
        <f aca="false">ABS($N$2)+J45</f>
        <v>0.5</v>
      </c>
      <c r="O45" s="3" t="n">
        <f aca="false">(35/55)*E45</f>
        <v>34.0009090909091</v>
      </c>
    </row>
    <row r="46" customFormat="false" ht="12.75" hidden="false" customHeight="false" outlineLevel="0" collapsed="false">
      <c r="A46" s="0" t="n">
        <v>43</v>
      </c>
      <c r="B46" s="2" t="n">
        <v>39391.6414467593</v>
      </c>
      <c r="C46" s="0" t="n">
        <v>87.3</v>
      </c>
      <c r="D46" s="0" t="n">
        <v>25.05</v>
      </c>
      <c r="E46" s="0" t="n">
        <v>53.45</v>
      </c>
      <c r="F46" s="0" t="n">
        <v>26.442</v>
      </c>
      <c r="G46" s="0" t="n">
        <v>8.04</v>
      </c>
      <c r="H46" s="0" t="n">
        <v>12.7</v>
      </c>
      <c r="I46" s="0" t="n">
        <v>0.4</v>
      </c>
      <c r="J46" s="0" t="n">
        <v>0.1</v>
      </c>
      <c r="K46" s="0" t="n">
        <v>-88.2</v>
      </c>
      <c r="M46" s="0" t="n">
        <f aca="false">ABS($M$2)+I46</f>
        <v>0.5</v>
      </c>
      <c r="N46" s="0" t="n">
        <f aca="false">ABS($N$2)+J46</f>
        <v>0.3</v>
      </c>
      <c r="O46" s="3" t="n">
        <f aca="false">(35/55)*E46</f>
        <v>34.0136363636364</v>
      </c>
    </row>
    <row r="47" customFormat="false" ht="12.75" hidden="false" customHeight="false" outlineLevel="0" collapsed="false">
      <c r="A47" s="0" t="n">
        <v>44</v>
      </c>
      <c r="B47" s="2" t="n">
        <v>39391.6414699074</v>
      </c>
      <c r="C47" s="0" t="n">
        <v>87.3</v>
      </c>
      <c r="D47" s="0" t="n">
        <v>25.04</v>
      </c>
      <c r="E47" s="0" t="n">
        <v>53.46</v>
      </c>
      <c r="F47" s="0" t="n">
        <v>27.363</v>
      </c>
      <c r="G47" s="0" t="n">
        <v>8.04</v>
      </c>
      <c r="H47" s="0" t="n">
        <v>12.7</v>
      </c>
      <c r="I47" s="0" t="n">
        <v>0.5</v>
      </c>
      <c r="J47" s="0" t="n">
        <v>0</v>
      </c>
      <c r="K47" s="0" t="n">
        <v>-88</v>
      </c>
      <c r="M47" s="0" t="n">
        <f aca="false">ABS($M$2)+I47</f>
        <v>0.6</v>
      </c>
      <c r="N47" s="0" t="n">
        <f aca="false">ABS($N$2)+J47</f>
        <v>0.2</v>
      </c>
      <c r="O47" s="3" t="n">
        <f aca="false">(35/55)*E47</f>
        <v>34.02</v>
      </c>
    </row>
    <row r="48" customFormat="false" ht="12.75" hidden="false" customHeight="false" outlineLevel="0" collapsed="false">
      <c r="A48" s="0" t="n">
        <v>45</v>
      </c>
      <c r="B48" s="2" t="n">
        <v>39391.6414930556</v>
      </c>
      <c r="C48" s="0" t="n">
        <v>86.2</v>
      </c>
      <c r="D48" s="0" t="n">
        <v>25.03</v>
      </c>
      <c r="E48" s="0" t="n">
        <v>53.48</v>
      </c>
      <c r="F48" s="0" t="n">
        <v>28.31</v>
      </c>
      <c r="G48" s="0" t="n">
        <v>8.04</v>
      </c>
      <c r="H48" s="0" t="n">
        <v>12.7</v>
      </c>
      <c r="I48" s="0" t="n">
        <v>0.6</v>
      </c>
      <c r="J48" s="0" t="n">
        <v>-0.1</v>
      </c>
      <c r="K48" s="0" t="n">
        <v>-88</v>
      </c>
      <c r="M48" s="0" t="n">
        <f aca="false">ABS($M$2)+I48</f>
        <v>0.7</v>
      </c>
      <c r="N48" s="0" t="n">
        <f aca="false">ABS($N$2)+J48</f>
        <v>0.1</v>
      </c>
      <c r="O48" s="3" t="n">
        <f aca="false">(35/55)*E48</f>
        <v>34.0327272727273</v>
      </c>
    </row>
    <row r="49" customFormat="false" ht="12.75" hidden="false" customHeight="false" outlineLevel="0" collapsed="false">
      <c r="A49" s="0" t="n">
        <v>46</v>
      </c>
      <c r="B49" s="2" t="n">
        <v>39391.6415162037</v>
      </c>
      <c r="C49" s="0" t="n">
        <v>86.2</v>
      </c>
      <c r="D49" s="0" t="n">
        <v>25.02</v>
      </c>
      <c r="E49" s="0" t="n">
        <v>53.49</v>
      </c>
      <c r="F49" s="0" t="n">
        <v>31.085</v>
      </c>
      <c r="G49" s="0" t="n">
        <v>8.03</v>
      </c>
      <c r="H49" s="0" t="n">
        <v>12.7</v>
      </c>
      <c r="I49" s="0" t="n">
        <v>0.6</v>
      </c>
      <c r="J49" s="0" t="n">
        <v>-0.1</v>
      </c>
      <c r="K49" s="0" t="n">
        <v>-87.8</v>
      </c>
      <c r="M49" s="0" t="n">
        <f aca="false">ABS($M$2)+I49</f>
        <v>0.7</v>
      </c>
      <c r="N49" s="0" t="n">
        <f aca="false">ABS($N$2)+J49</f>
        <v>0.1</v>
      </c>
      <c r="O49" s="3" t="n">
        <f aca="false">(35/55)*E49</f>
        <v>34.0390909090909</v>
      </c>
    </row>
    <row r="50" customFormat="false" ht="12.75" hidden="false" customHeight="false" outlineLevel="0" collapsed="false">
      <c r="A50" s="0" t="n">
        <v>47</v>
      </c>
      <c r="B50" s="2" t="n">
        <v>39391.6415393519</v>
      </c>
      <c r="C50" s="0" t="n">
        <v>82.8</v>
      </c>
      <c r="D50" s="0" t="n">
        <v>25.01</v>
      </c>
      <c r="E50" s="0" t="n">
        <v>53.49</v>
      </c>
      <c r="F50" s="0" t="n">
        <v>31.519</v>
      </c>
      <c r="G50" s="0" t="n">
        <v>8.03</v>
      </c>
      <c r="H50" s="0" t="n">
        <v>12.7</v>
      </c>
      <c r="I50" s="0" t="n">
        <v>0.6</v>
      </c>
      <c r="J50" s="0" t="n">
        <v>-0.1</v>
      </c>
      <c r="K50" s="0" t="n">
        <v>-87.9</v>
      </c>
      <c r="M50" s="0" t="n">
        <f aca="false">ABS($M$2)+I50</f>
        <v>0.7</v>
      </c>
      <c r="N50" s="0" t="n">
        <f aca="false">ABS($N$2)+J50</f>
        <v>0.1</v>
      </c>
      <c r="O50" s="3" t="n">
        <f aca="false">(35/55)*E50</f>
        <v>34.0390909090909</v>
      </c>
    </row>
    <row r="51" customFormat="false" ht="12.75" hidden="false" customHeight="false" outlineLevel="0" collapsed="false">
      <c r="A51" s="0" t="n">
        <v>48</v>
      </c>
      <c r="B51" s="2" t="n">
        <v>39391.6415625</v>
      </c>
      <c r="C51" s="0" t="n">
        <v>82.8</v>
      </c>
      <c r="D51" s="0" t="n">
        <v>25.01</v>
      </c>
      <c r="E51" s="0" t="n">
        <v>53.5</v>
      </c>
      <c r="F51" s="0" t="n">
        <v>32.053</v>
      </c>
      <c r="G51" s="0" t="n">
        <v>8.03</v>
      </c>
      <c r="H51" s="0" t="n">
        <v>12.7</v>
      </c>
      <c r="I51" s="0" t="n">
        <v>0.6</v>
      </c>
      <c r="J51" s="0" t="n">
        <v>-0.1</v>
      </c>
      <c r="K51" s="0" t="n">
        <v>-87.7</v>
      </c>
      <c r="M51" s="0" t="n">
        <f aca="false">ABS($M$2)+I51</f>
        <v>0.7</v>
      </c>
      <c r="N51" s="0" t="n">
        <f aca="false">ABS($N$2)+J51</f>
        <v>0.1</v>
      </c>
      <c r="O51" s="3" t="n">
        <f aca="false">(35/55)*E51</f>
        <v>34.0454545454546</v>
      </c>
    </row>
    <row r="52" customFormat="false" ht="12.75" hidden="false" customHeight="false" outlineLevel="0" collapsed="false">
      <c r="A52" s="0" t="n">
        <v>49</v>
      </c>
      <c r="B52" s="2" t="n">
        <v>39391.6415856482</v>
      </c>
      <c r="C52" s="0" t="n">
        <v>77</v>
      </c>
      <c r="D52" s="0" t="n">
        <v>25.01</v>
      </c>
      <c r="E52" s="0" t="n">
        <v>53.5</v>
      </c>
      <c r="F52" s="0" t="n">
        <v>32.753</v>
      </c>
      <c r="G52" s="0" t="n">
        <v>8.03</v>
      </c>
      <c r="H52" s="0" t="n">
        <v>12.7</v>
      </c>
      <c r="I52" s="0" t="n">
        <v>0.6</v>
      </c>
      <c r="J52" s="0" t="n">
        <v>0.2</v>
      </c>
      <c r="K52" s="0" t="n">
        <v>-87.8</v>
      </c>
      <c r="M52" s="0" t="n">
        <f aca="false">ABS($M$2)+I52</f>
        <v>0.7</v>
      </c>
      <c r="N52" s="0" t="n">
        <f aca="false">ABS($N$2)+J52</f>
        <v>0.4</v>
      </c>
      <c r="O52" s="3" t="n">
        <f aca="false">(35/55)*E52</f>
        <v>34.0454545454546</v>
      </c>
    </row>
    <row r="53" customFormat="false" ht="12.75" hidden="false" customHeight="false" outlineLevel="0" collapsed="false">
      <c r="A53" s="0" t="n">
        <v>50</v>
      </c>
      <c r="B53" s="2" t="n">
        <v>39391.6416087963</v>
      </c>
      <c r="C53" s="0" t="n">
        <v>77</v>
      </c>
      <c r="D53" s="0" t="n">
        <v>25</v>
      </c>
      <c r="E53" s="0" t="n">
        <v>53.5</v>
      </c>
      <c r="F53" s="0" t="n">
        <v>33.632</v>
      </c>
      <c r="G53" s="0" t="n">
        <v>8.03</v>
      </c>
      <c r="H53" s="0" t="n">
        <v>12.7</v>
      </c>
      <c r="I53" s="0" t="n">
        <v>0.6</v>
      </c>
      <c r="J53" s="0" t="n">
        <v>0.2</v>
      </c>
      <c r="K53" s="0" t="n">
        <v>-87.7</v>
      </c>
      <c r="M53" s="0" t="n">
        <f aca="false">ABS($M$2)+I53</f>
        <v>0.7</v>
      </c>
      <c r="N53" s="0" t="n">
        <f aca="false">ABS($N$2)+J53</f>
        <v>0.4</v>
      </c>
      <c r="O53" s="3" t="n">
        <f aca="false">(35/55)*E53</f>
        <v>34.0454545454546</v>
      </c>
    </row>
    <row r="54" customFormat="false" ht="12.75" hidden="false" customHeight="false" outlineLevel="0" collapsed="false">
      <c r="A54" s="0" t="n">
        <v>51</v>
      </c>
      <c r="B54" s="2" t="n">
        <v>39391.6416319445</v>
      </c>
      <c r="C54" s="0" t="n">
        <v>72.8</v>
      </c>
      <c r="D54" s="0" t="n">
        <v>25</v>
      </c>
      <c r="E54" s="0" t="n">
        <v>53.5</v>
      </c>
      <c r="F54" s="0" t="n">
        <v>34.516</v>
      </c>
      <c r="G54" s="0" t="n">
        <v>8.03</v>
      </c>
      <c r="H54" s="0" t="n">
        <v>12.7</v>
      </c>
      <c r="I54" s="0" t="n">
        <v>0.7</v>
      </c>
      <c r="J54" s="0" t="n">
        <v>0.3</v>
      </c>
      <c r="K54" s="0" t="n">
        <v>-87.8</v>
      </c>
      <c r="M54" s="0" t="n">
        <f aca="false">ABS($M$2)+I54</f>
        <v>0.8</v>
      </c>
      <c r="N54" s="0" t="n">
        <f aca="false">ABS($N$2)+J54</f>
        <v>0.5</v>
      </c>
      <c r="O54" s="3" t="n">
        <f aca="false">(35/55)*E54</f>
        <v>34.0454545454546</v>
      </c>
    </row>
    <row r="55" customFormat="false" ht="12.75" hidden="false" customHeight="false" outlineLevel="0" collapsed="false">
      <c r="A55" s="0" t="n">
        <v>52</v>
      </c>
      <c r="B55" s="2" t="n">
        <v>39391.6416550926</v>
      </c>
      <c r="C55" s="0" t="n">
        <v>72.8</v>
      </c>
      <c r="D55" s="0" t="n">
        <v>25</v>
      </c>
      <c r="E55" s="0" t="n">
        <v>53.5</v>
      </c>
      <c r="F55" s="0" t="n">
        <v>35.36</v>
      </c>
      <c r="G55" s="0" t="n">
        <v>8.03</v>
      </c>
      <c r="H55" s="0" t="n">
        <v>12.7</v>
      </c>
      <c r="I55" s="0" t="n">
        <v>0.7</v>
      </c>
      <c r="J55" s="0" t="n">
        <v>0.1</v>
      </c>
      <c r="K55" s="0" t="n">
        <v>-87.6</v>
      </c>
      <c r="M55" s="0" t="n">
        <f aca="false">ABS($M$2)+I55</f>
        <v>0.8</v>
      </c>
      <c r="N55" s="0" t="n">
        <f aca="false">ABS($N$2)+J55</f>
        <v>0.3</v>
      </c>
      <c r="O55" s="3" t="n">
        <f aca="false">(35/55)*E55</f>
        <v>34.0454545454546</v>
      </c>
    </row>
    <row r="56" customFormat="false" ht="12.75" hidden="false" customHeight="false" outlineLevel="0" collapsed="false">
      <c r="A56" s="0" t="n">
        <v>53</v>
      </c>
      <c r="B56" s="2" t="n">
        <v>39391.6416782407</v>
      </c>
      <c r="C56" s="0" t="n">
        <v>71</v>
      </c>
      <c r="D56" s="0" t="n">
        <v>25</v>
      </c>
      <c r="E56" s="0" t="n">
        <v>53.5</v>
      </c>
      <c r="F56" s="0" t="n">
        <v>36.199</v>
      </c>
      <c r="G56" s="0" t="n">
        <v>8.03</v>
      </c>
      <c r="H56" s="0" t="n">
        <v>12.7</v>
      </c>
      <c r="I56" s="0" t="n">
        <v>1.5</v>
      </c>
      <c r="J56" s="0" t="n">
        <v>0.1</v>
      </c>
      <c r="K56" s="0" t="n">
        <v>-87.7</v>
      </c>
      <c r="M56" s="0" t="n">
        <f aca="false">ABS($M$2)+I56</f>
        <v>1.6</v>
      </c>
      <c r="N56" s="0" t="n">
        <f aca="false">ABS($N$2)+J56</f>
        <v>0.3</v>
      </c>
      <c r="O56" s="3" t="n">
        <f aca="false">(35/55)*E56</f>
        <v>34.0454545454546</v>
      </c>
    </row>
    <row r="57" customFormat="false" ht="12.75" hidden="false" customHeight="false" outlineLevel="0" collapsed="false">
      <c r="A57" s="0" t="n">
        <v>54</v>
      </c>
      <c r="B57" s="2" t="n">
        <v>39391.6417013889</v>
      </c>
      <c r="C57" s="0" t="n">
        <v>71</v>
      </c>
      <c r="D57" s="0" t="n">
        <v>25</v>
      </c>
      <c r="E57" s="0" t="n">
        <v>53.5</v>
      </c>
      <c r="F57" s="0" t="n">
        <v>37.11</v>
      </c>
      <c r="G57" s="0" t="n">
        <v>8.03</v>
      </c>
      <c r="H57" s="0" t="n">
        <v>12.7</v>
      </c>
      <c r="I57" s="0" t="n">
        <v>1.4</v>
      </c>
      <c r="J57" s="0" t="n">
        <v>0</v>
      </c>
      <c r="K57" s="0" t="n">
        <v>-87.6</v>
      </c>
      <c r="M57" s="0" t="n">
        <f aca="false">ABS($M$2)+I57</f>
        <v>1.5</v>
      </c>
      <c r="N57" s="0" t="n">
        <f aca="false">ABS($N$2)+J57</f>
        <v>0.2</v>
      </c>
      <c r="O57" s="3" t="n">
        <f aca="false">(35/55)*E57</f>
        <v>34.0454545454546</v>
      </c>
    </row>
    <row r="58" customFormat="false" ht="12.75" hidden="false" customHeight="false" outlineLevel="0" collapsed="false">
      <c r="A58" s="0" t="n">
        <v>55</v>
      </c>
      <c r="B58" s="2" t="n">
        <v>39391.641724537</v>
      </c>
      <c r="C58" s="0" t="n">
        <v>69.2</v>
      </c>
      <c r="D58" s="0" t="n">
        <v>25</v>
      </c>
      <c r="E58" s="0" t="n">
        <v>53.51</v>
      </c>
      <c r="F58" s="0" t="n">
        <v>37.996</v>
      </c>
      <c r="G58" s="0" t="n">
        <v>8.03</v>
      </c>
      <c r="H58" s="0" t="n">
        <v>12.7</v>
      </c>
      <c r="I58" s="0" t="n">
        <v>1.3</v>
      </c>
      <c r="J58" s="0" t="n">
        <v>0.1</v>
      </c>
      <c r="K58" s="0" t="n">
        <v>-87.6</v>
      </c>
      <c r="M58" s="0" t="n">
        <f aca="false">ABS($M$2)+I58</f>
        <v>1.4</v>
      </c>
      <c r="N58" s="0" t="n">
        <f aca="false">ABS($N$2)+J58</f>
        <v>0.3</v>
      </c>
      <c r="O58" s="3" t="n">
        <f aca="false">(35/55)*E58</f>
        <v>34.0518181818182</v>
      </c>
    </row>
    <row r="59" customFormat="false" ht="12.75" hidden="false" customHeight="false" outlineLevel="0" collapsed="false">
      <c r="A59" s="0" t="n">
        <v>56</v>
      </c>
      <c r="B59" s="2" t="n">
        <v>39391.6417476852</v>
      </c>
      <c r="C59" s="0" t="n">
        <v>69.2</v>
      </c>
      <c r="D59" s="0" t="n">
        <v>25</v>
      </c>
      <c r="E59" s="0" t="n">
        <v>53.51</v>
      </c>
      <c r="F59" s="0" t="n">
        <v>40.791</v>
      </c>
      <c r="G59" s="0" t="n">
        <v>8.02</v>
      </c>
      <c r="H59" s="0" t="n">
        <v>12.7</v>
      </c>
      <c r="I59" s="0" t="n">
        <v>1.2</v>
      </c>
      <c r="J59" s="0" t="n">
        <v>-0.1</v>
      </c>
      <c r="K59" s="0" t="n">
        <v>-87.3</v>
      </c>
      <c r="M59" s="0" t="n">
        <f aca="false">ABS($M$2)+I59</f>
        <v>1.3</v>
      </c>
      <c r="N59" s="0" t="n">
        <f aca="false">ABS($N$2)+J59</f>
        <v>0.1</v>
      </c>
      <c r="O59" s="3" t="n">
        <f aca="false">(35/55)*E59</f>
        <v>34.0518181818182</v>
      </c>
    </row>
    <row r="60" customFormat="false" ht="12.75" hidden="false" customHeight="false" outlineLevel="0" collapsed="false">
      <c r="A60" s="0" t="n">
        <v>57</v>
      </c>
      <c r="B60" s="2" t="n">
        <v>39391.6417708333</v>
      </c>
      <c r="C60" s="0" t="n">
        <v>67.9</v>
      </c>
      <c r="D60" s="0" t="n">
        <v>24.99</v>
      </c>
      <c r="E60" s="0" t="n">
        <v>53.52</v>
      </c>
      <c r="F60" s="0" t="n">
        <v>41.497</v>
      </c>
      <c r="G60" s="0" t="n">
        <v>8.02</v>
      </c>
      <c r="H60" s="0" t="n">
        <v>12.7</v>
      </c>
      <c r="I60" s="0" t="n">
        <v>1.2</v>
      </c>
      <c r="J60" s="0" t="n">
        <v>0</v>
      </c>
      <c r="K60" s="0" t="n">
        <v>-87.2</v>
      </c>
      <c r="M60" s="0" t="n">
        <f aca="false">ABS($M$2)+I60</f>
        <v>1.3</v>
      </c>
      <c r="N60" s="0" t="n">
        <f aca="false">ABS($N$2)+J60</f>
        <v>0.2</v>
      </c>
      <c r="O60" s="3" t="n">
        <f aca="false">(35/55)*E60</f>
        <v>34.0581818181818</v>
      </c>
    </row>
    <row r="61" customFormat="false" ht="12.75" hidden="false" customHeight="false" outlineLevel="0" collapsed="false">
      <c r="A61" s="0" t="n">
        <v>58</v>
      </c>
      <c r="B61" s="2" t="n">
        <v>39391.6417939815</v>
      </c>
      <c r="C61" s="0" t="n">
        <v>67.9</v>
      </c>
      <c r="D61" s="0" t="n">
        <v>24.99</v>
      </c>
      <c r="E61" s="0" t="n">
        <v>53.53</v>
      </c>
      <c r="F61" s="0" t="n">
        <v>42.039</v>
      </c>
      <c r="G61" s="0" t="n">
        <v>8.02</v>
      </c>
      <c r="H61" s="0" t="n">
        <v>12.7</v>
      </c>
      <c r="I61" s="0" t="n">
        <v>1.2</v>
      </c>
      <c r="J61" s="0" t="n">
        <v>0.1</v>
      </c>
      <c r="K61" s="0" t="n">
        <v>-86.8</v>
      </c>
      <c r="M61" s="0" t="n">
        <f aca="false">ABS($M$2)+I61</f>
        <v>1.3</v>
      </c>
      <c r="N61" s="0" t="n">
        <f aca="false">ABS($N$2)+J61</f>
        <v>0.3</v>
      </c>
      <c r="O61" s="3" t="n">
        <f aca="false">(35/55)*E61</f>
        <v>34.0645454545455</v>
      </c>
    </row>
    <row r="62" customFormat="false" ht="12.75" hidden="false" customHeight="false" outlineLevel="0" collapsed="false">
      <c r="A62" s="0" t="n">
        <v>59</v>
      </c>
      <c r="B62" s="2" t="n">
        <v>39391.6418171296</v>
      </c>
      <c r="C62" s="0" t="n">
        <v>68.2</v>
      </c>
      <c r="D62" s="0" t="n">
        <v>24.98</v>
      </c>
      <c r="E62" s="0" t="n">
        <v>53.54</v>
      </c>
      <c r="F62" s="0" t="n">
        <v>42.46</v>
      </c>
      <c r="G62" s="0" t="n">
        <v>8.01</v>
      </c>
      <c r="H62" s="0" t="n">
        <v>12.7</v>
      </c>
      <c r="I62" s="0" t="n">
        <v>1.4</v>
      </c>
      <c r="J62" s="0" t="n">
        <v>-0.2</v>
      </c>
      <c r="K62" s="0" t="n">
        <v>-86.8</v>
      </c>
      <c r="M62" s="0" t="n">
        <f aca="false">ABS($M$2)+I62</f>
        <v>1.5</v>
      </c>
      <c r="N62" s="0" t="n">
        <f aca="false">ABS($N$2)+J62</f>
        <v>0</v>
      </c>
      <c r="O62" s="3" t="n">
        <f aca="false">(35/55)*E62</f>
        <v>34.0709090909091</v>
      </c>
    </row>
    <row r="63" customFormat="false" ht="12.75" hidden="false" customHeight="false" outlineLevel="0" collapsed="false">
      <c r="A63" s="0" t="n">
        <v>60</v>
      </c>
      <c r="B63" s="2" t="n">
        <v>39391.6418402778</v>
      </c>
      <c r="C63" s="0" t="n">
        <v>68.2</v>
      </c>
      <c r="D63" s="0" t="n">
        <v>24.98</v>
      </c>
      <c r="E63" s="0" t="n">
        <v>53.55</v>
      </c>
      <c r="F63" s="0" t="n">
        <v>42.896</v>
      </c>
      <c r="G63" s="0" t="n">
        <v>8.01</v>
      </c>
      <c r="H63" s="0" t="n">
        <v>12.7</v>
      </c>
      <c r="I63" s="0" t="n">
        <v>1.4</v>
      </c>
      <c r="J63" s="0" t="n">
        <v>-0.2</v>
      </c>
      <c r="K63" s="0" t="n">
        <v>-86.5</v>
      </c>
      <c r="M63" s="0" t="n">
        <f aca="false">ABS($M$2)+I63</f>
        <v>1.5</v>
      </c>
      <c r="N63" s="0" t="n">
        <f aca="false">ABS($N$2)+J63</f>
        <v>0</v>
      </c>
      <c r="O63" s="3" t="n">
        <f aca="false">(35/55)*E63</f>
        <v>34.0772727272727</v>
      </c>
    </row>
    <row r="64" customFormat="false" ht="12.75" hidden="false" customHeight="false" outlineLevel="0" collapsed="false">
      <c r="A64" s="0" t="n">
        <v>61</v>
      </c>
      <c r="B64" s="2" t="n">
        <v>39391.6418634259</v>
      </c>
      <c r="C64" s="0" t="n">
        <v>69.5</v>
      </c>
      <c r="D64" s="0" t="n">
        <v>24.97</v>
      </c>
      <c r="E64" s="0" t="n">
        <v>53.55</v>
      </c>
      <c r="F64" s="0" t="n">
        <v>43.388</v>
      </c>
      <c r="G64" s="0" t="n">
        <v>8.01</v>
      </c>
      <c r="H64" s="0" t="n">
        <v>12.7</v>
      </c>
      <c r="I64" s="0" t="n">
        <v>1.5</v>
      </c>
      <c r="J64" s="0" t="n">
        <v>0</v>
      </c>
      <c r="K64" s="0" t="n">
        <v>-86.5</v>
      </c>
      <c r="M64" s="0" t="n">
        <f aca="false">ABS($M$2)+I64</f>
        <v>1.6</v>
      </c>
      <c r="N64" s="0" t="n">
        <f aca="false">ABS($N$2)+J64</f>
        <v>0.2</v>
      </c>
      <c r="O64" s="3" t="n">
        <f aca="false">(35/55)*E64</f>
        <v>34.0772727272727</v>
      </c>
    </row>
    <row r="65" customFormat="false" ht="12.75" hidden="false" customHeight="false" outlineLevel="0" collapsed="false">
      <c r="A65" s="0" t="n">
        <v>62</v>
      </c>
      <c r="B65" s="2" t="n">
        <v>39391.6418865741</v>
      </c>
      <c r="C65" s="0" t="n">
        <v>69.5</v>
      </c>
      <c r="D65" s="0" t="n">
        <v>24.97</v>
      </c>
      <c r="E65" s="0" t="n">
        <v>53.55</v>
      </c>
      <c r="F65" s="0" t="n">
        <v>43.763</v>
      </c>
      <c r="G65" s="0" t="n">
        <v>8.01</v>
      </c>
      <c r="H65" s="0" t="n">
        <v>12.7</v>
      </c>
      <c r="I65" s="0" t="n">
        <v>2.3</v>
      </c>
      <c r="J65" s="0" t="n">
        <v>-0.2</v>
      </c>
      <c r="K65" s="0" t="n">
        <v>-86.3</v>
      </c>
      <c r="M65" s="0" t="n">
        <f aca="false">ABS($M$2)+I65</f>
        <v>2.4</v>
      </c>
      <c r="N65" s="0" t="n">
        <f aca="false">ABS($N$2)+J65</f>
        <v>0</v>
      </c>
      <c r="O65" s="3" t="n">
        <f aca="false">(35/55)*E65</f>
        <v>34.0772727272727</v>
      </c>
    </row>
    <row r="66" customFormat="false" ht="12.75" hidden="false" customHeight="false" outlineLevel="0" collapsed="false">
      <c r="B66" s="2"/>
      <c r="M66" s="0" t="n">
        <f aca="false">ABS($M$2)+I66</f>
        <v>0.1</v>
      </c>
      <c r="N66" s="0" t="n">
        <f aca="false">ABS($N$2)+J66</f>
        <v>0.2</v>
      </c>
      <c r="O66" s="3" t="n">
        <f aca="false">(35/55)*E66</f>
        <v>0</v>
      </c>
    </row>
    <row r="67" customFormat="false" ht="12.75" hidden="false" customHeight="false" outlineLevel="0" collapsed="false">
      <c r="B67" s="2"/>
      <c r="M67" s="0" t="n">
        <f aca="false">ABS($M$2)+I67</f>
        <v>0.1</v>
      </c>
      <c r="N67" s="0" t="n">
        <f aca="false">ABS($N$2)+J67</f>
        <v>0.2</v>
      </c>
      <c r="O67" s="3" t="n">
        <f aca="false">(35/55)*E67</f>
        <v>0</v>
      </c>
    </row>
    <row r="68" customFormat="false" ht="12.75" hidden="false" customHeight="false" outlineLevel="0" collapsed="false">
      <c r="B68" s="2"/>
      <c r="M68" s="0" t="n">
        <f aca="false">ABS($M$2)+I68</f>
        <v>0.1</v>
      </c>
      <c r="N68" s="0" t="n">
        <f aca="false">ABS($N$2)+J68</f>
        <v>0.2</v>
      </c>
      <c r="O68" s="3" t="n">
        <f aca="false">(35/55)*E68</f>
        <v>0</v>
      </c>
    </row>
    <row r="69" customFormat="false" ht="12.75" hidden="false" customHeight="false" outlineLevel="0" collapsed="false">
      <c r="B69" s="2"/>
      <c r="M69" s="0" t="n">
        <f aca="false">ABS($M$2)+I69</f>
        <v>0.1</v>
      </c>
      <c r="N69" s="0" t="n">
        <f aca="false">ABS($N$2)+J69</f>
        <v>0.2</v>
      </c>
      <c r="O69" s="3" t="n">
        <f aca="false">(35/55)*E69</f>
        <v>0</v>
      </c>
    </row>
    <row r="70" customFormat="false" ht="12.75" hidden="false" customHeight="false" outlineLevel="0" collapsed="false">
      <c r="B70" s="2"/>
      <c r="M70" s="0" t="n">
        <f aca="false">ABS($M$2)+I70</f>
        <v>0.1</v>
      </c>
      <c r="N70" s="0" t="n">
        <f aca="false">ABS($N$2)+J70</f>
        <v>0.2</v>
      </c>
      <c r="O70" s="3" t="n">
        <f aca="false">(35/55)*E70</f>
        <v>0</v>
      </c>
    </row>
    <row r="71" customFormat="false" ht="12.75" hidden="false" customHeight="false" outlineLevel="0" collapsed="false">
      <c r="B71" s="2"/>
      <c r="M71" s="0" t="n">
        <f aca="false">ABS($M$2)+I71</f>
        <v>0.1</v>
      </c>
      <c r="N71" s="0" t="n">
        <f aca="false">ABS($N$2)+J71</f>
        <v>0.2</v>
      </c>
      <c r="O71" s="3" t="n">
        <f aca="false">(35/55)*E71</f>
        <v>0</v>
      </c>
    </row>
    <row r="72" customFormat="false" ht="12.75" hidden="false" customHeight="false" outlineLevel="0" collapsed="false">
      <c r="B72" s="2"/>
      <c r="M72" s="0" t="n">
        <f aca="false">ABS($M$2)+I72</f>
        <v>0.1</v>
      </c>
      <c r="N72" s="0" t="n">
        <f aca="false">ABS($N$2)+J72</f>
        <v>0.2</v>
      </c>
      <c r="O72" s="3" t="n">
        <f aca="false">(35/55)*E72</f>
        <v>0</v>
      </c>
    </row>
    <row r="73" customFormat="false" ht="12.75" hidden="false" customHeight="false" outlineLevel="0" collapsed="false">
      <c r="B73" s="2"/>
      <c r="M73" s="0" t="n">
        <f aca="false">ABS($M$2)+I73</f>
        <v>0.1</v>
      </c>
      <c r="N73" s="0" t="n">
        <f aca="false">ABS($N$2)+J73</f>
        <v>0.2</v>
      </c>
      <c r="O73" s="3" t="n">
        <f aca="false">(35/55)*E73</f>
        <v>0</v>
      </c>
    </row>
    <row r="74" customFormat="false" ht="12.75" hidden="false" customHeight="false" outlineLevel="0" collapsed="false">
      <c r="B74" s="2"/>
      <c r="M74" s="0" t="n">
        <f aca="false">ABS($M$2)+I74</f>
        <v>0.1</v>
      </c>
      <c r="N74" s="0" t="n">
        <f aca="false">ABS($N$2)+J74</f>
        <v>0.2</v>
      </c>
      <c r="O74" s="3" t="n">
        <f aca="false">(35/55)*E74</f>
        <v>0</v>
      </c>
    </row>
    <row r="75" customFormat="false" ht="12.75" hidden="false" customHeight="false" outlineLevel="0" collapsed="false">
      <c r="B75" s="2"/>
      <c r="M75" s="0" t="n">
        <f aca="false">ABS($M$2)+I75</f>
        <v>0.1</v>
      </c>
      <c r="N75" s="0" t="n">
        <f aca="false">ABS($N$2)+J75</f>
        <v>0.2</v>
      </c>
      <c r="O75" s="3" t="n">
        <f aca="false">(35/55)*E75</f>
        <v>0</v>
      </c>
    </row>
    <row r="76" customFormat="false" ht="12.75" hidden="false" customHeight="false" outlineLevel="0" collapsed="false">
      <c r="B76" s="2"/>
      <c r="M76" s="0" t="n">
        <f aca="false">ABS($M$2)+I76</f>
        <v>0.1</v>
      </c>
      <c r="N76" s="0" t="n">
        <f aca="false">ABS($N$2)+J76</f>
        <v>0.2</v>
      </c>
      <c r="O76" s="3" t="n">
        <f aca="false">(35/55)*E76</f>
        <v>0</v>
      </c>
    </row>
    <row r="77" customFormat="false" ht="12.75" hidden="false" customHeight="false" outlineLevel="0" collapsed="false">
      <c r="B77" s="2"/>
      <c r="M77" s="0" t="n">
        <f aca="false">ABS($M$2)+I77</f>
        <v>0.1</v>
      </c>
      <c r="N77" s="0" t="n">
        <f aca="false">ABS($N$2)+J77</f>
        <v>0.2</v>
      </c>
      <c r="O77" s="3" t="n">
        <f aca="false">(35/55)*E77</f>
        <v>0</v>
      </c>
    </row>
    <row r="78" customFormat="false" ht="12.75" hidden="false" customHeight="false" outlineLevel="0" collapsed="false">
      <c r="B78" s="2"/>
      <c r="M78" s="0" t="n">
        <f aca="false">ABS($M$2)+I78</f>
        <v>0.1</v>
      </c>
      <c r="N78" s="0" t="n">
        <f aca="false">ABS($N$2)+J78</f>
        <v>0.2</v>
      </c>
      <c r="O78" s="3" t="n">
        <f aca="false">(35/55)*E78</f>
        <v>0</v>
      </c>
    </row>
    <row r="79" customFormat="false" ht="12.75" hidden="false" customHeight="false" outlineLevel="0" collapsed="false">
      <c r="B79" s="2"/>
      <c r="M79" s="0" t="n">
        <f aca="false">ABS($M$2)+I79</f>
        <v>0.1</v>
      </c>
      <c r="N79" s="0" t="n">
        <f aca="false">ABS($N$2)+J79</f>
        <v>0.2</v>
      </c>
      <c r="O79" s="3" t="n">
        <f aca="false">(35/55)*E79</f>
        <v>0</v>
      </c>
    </row>
    <row r="80" customFormat="false" ht="12.75" hidden="false" customHeight="false" outlineLevel="0" collapsed="false">
      <c r="B80" s="2"/>
      <c r="M80" s="0" t="n">
        <f aca="false">ABS($M$2)+I80</f>
        <v>0.1</v>
      </c>
      <c r="N80" s="0" t="n">
        <f aca="false">ABS($N$2)+J80</f>
        <v>0.2</v>
      </c>
      <c r="O80" s="3" t="n">
        <f aca="false">(35/55)*E80</f>
        <v>0</v>
      </c>
    </row>
    <row r="81" customFormat="false" ht="12.75" hidden="false" customHeight="false" outlineLevel="0" collapsed="false">
      <c r="B81" s="2"/>
      <c r="M81" s="0" t="n">
        <f aca="false">ABS($M$2)+I81</f>
        <v>0.1</v>
      </c>
      <c r="N81" s="0" t="n">
        <f aca="false">ABS($N$2)+J81</f>
        <v>0.2</v>
      </c>
      <c r="O81" s="3" t="n">
        <f aca="false">(35/55)*E81</f>
        <v>0</v>
      </c>
    </row>
    <row r="82" customFormat="false" ht="12.75" hidden="false" customHeight="false" outlineLevel="0" collapsed="false">
      <c r="B82" s="2"/>
      <c r="M82" s="0" t="n">
        <f aca="false">ABS($M$2)+I82</f>
        <v>0.1</v>
      </c>
      <c r="N82" s="0" t="n">
        <f aca="false">ABS($N$2)+J82</f>
        <v>0.2</v>
      </c>
      <c r="O82" s="3" t="n">
        <f aca="false">(35/55)*E82</f>
        <v>0</v>
      </c>
    </row>
    <row r="83" customFormat="false" ht="12.75" hidden="false" customHeight="false" outlineLevel="0" collapsed="false">
      <c r="B83" s="2"/>
      <c r="M83" s="0" t="n">
        <f aca="false">ABS($M$2)+I83</f>
        <v>0.1</v>
      </c>
      <c r="N83" s="0" t="n">
        <f aca="false">ABS($N$2)+J83</f>
        <v>0.2</v>
      </c>
      <c r="O83" s="3" t="n">
        <f aca="false">(35/55)*E83</f>
        <v>0</v>
      </c>
    </row>
    <row r="84" customFormat="false" ht="12.75" hidden="false" customHeight="false" outlineLevel="0" collapsed="false">
      <c r="B84" s="2"/>
      <c r="M84" s="0" t="n">
        <f aca="false">ABS($M$2)+I84</f>
        <v>0.1</v>
      </c>
      <c r="N84" s="0" t="n">
        <f aca="false">ABS($N$2)+J84</f>
        <v>0.2</v>
      </c>
      <c r="O84" s="3" t="n">
        <f aca="false">(35/55)*E84</f>
        <v>0</v>
      </c>
    </row>
    <row r="85" customFormat="false" ht="12.75" hidden="false" customHeight="false" outlineLevel="0" collapsed="false">
      <c r="B85" s="2"/>
      <c r="M85" s="0" t="n">
        <f aca="false">ABS($M$2)+I85</f>
        <v>0.1</v>
      </c>
      <c r="N85" s="0" t="n">
        <f aca="false">ABS($N$2)+J85</f>
        <v>0.2</v>
      </c>
      <c r="O85" s="3" t="n">
        <f aca="false">(35/55)*E85</f>
        <v>0</v>
      </c>
    </row>
    <row r="86" customFormat="false" ht="12.75" hidden="false" customHeight="false" outlineLevel="0" collapsed="false">
      <c r="B86" s="2"/>
      <c r="M86" s="0" t="n">
        <f aca="false">ABS($M$2)+I86</f>
        <v>0.1</v>
      </c>
      <c r="N86" s="0" t="n">
        <f aca="false">ABS($N$2)+J86</f>
        <v>0.2</v>
      </c>
      <c r="O86" s="3" t="n">
        <f aca="false">(35/55)*E86</f>
        <v>0</v>
      </c>
    </row>
    <row r="87" customFormat="false" ht="12.75" hidden="false" customHeight="false" outlineLevel="0" collapsed="false">
      <c r="B87" s="2"/>
      <c r="M87" s="0" t="n">
        <f aca="false">ABS($M$2)+I87</f>
        <v>0.1</v>
      </c>
      <c r="N87" s="0" t="n">
        <f aca="false">ABS($N$2)+J87</f>
        <v>0.2</v>
      </c>
      <c r="O87" s="3" t="n">
        <f aca="false">(35/55)*E87</f>
        <v>0</v>
      </c>
    </row>
    <row r="88" customFormat="false" ht="12.75" hidden="false" customHeight="false" outlineLevel="0" collapsed="false">
      <c r="B88" s="2"/>
      <c r="M88" s="0" t="n">
        <f aca="false">ABS($M$2)+I88</f>
        <v>0.1</v>
      </c>
      <c r="N88" s="0" t="n">
        <f aca="false">ABS($N$2)+J88</f>
        <v>0.2</v>
      </c>
      <c r="O88" s="3" t="n">
        <f aca="false">(35/55)*E88</f>
        <v>0</v>
      </c>
    </row>
    <row r="89" customFormat="false" ht="12.75" hidden="false" customHeight="false" outlineLevel="0" collapsed="false">
      <c r="B89" s="2"/>
      <c r="M89" s="0" t="n">
        <f aca="false">ABS($M$2)+I89</f>
        <v>0.1</v>
      </c>
      <c r="N89" s="0" t="n">
        <f aca="false">ABS($N$2)+J89</f>
        <v>0.2</v>
      </c>
      <c r="O89" s="3" t="n">
        <f aca="false">(35/55)*E89</f>
        <v>0</v>
      </c>
    </row>
    <row r="90" customFormat="false" ht="12.75" hidden="false" customHeight="false" outlineLevel="0" collapsed="false">
      <c r="B90" s="2"/>
      <c r="M90" s="0" t="n">
        <f aca="false">ABS($M$2)+I90</f>
        <v>0.1</v>
      </c>
      <c r="N90" s="0" t="n">
        <f aca="false">ABS($N$2)+J90</f>
        <v>0.2</v>
      </c>
      <c r="O90" s="3" t="n">
        <f aca="false">(35/55)*E90</f>
        <v>0</v>
      </c>
    </row>
    <row r="91" customFormat="false" ht="12.75" hidden="false" customHeight="false" outlineLevel="0" collapsed="false">
      <c r="B91" s="2"/>
      <c r="M91" s="0" t="n">
        <f aca="false">ABS($M$2)+I91</f>
        <v>0.1</v>
      </c>
      <c r="N91" s="0" t="n">
        <f aca="false">ABS($N$2)+J91</f>
        <v>0.2</v>
      </c>
      <c r="O91" s="3" t="n">
        <f aca="false">(35/55)*E91</f>
        <v>0</v>
      </c>
    </row>
    <row r="92" customFormat="false" ht="12.75" hidden="false" customHeight="false" outlineLevel="0" collapsed="false">
      <c r="B92" s="2"/>
      <c r="M92" s="0" t="n">
        <f aca="false">ABS($M$2)+I92</f>
        <v>0.1</v>
      </c>
      <c r="N92" s="0" t="n">
        <f aca="false">ABS($N$2)+J92</f>
        <v>0.2</v>
      </c>
      <c r="O92" s="3" t="n">
        <f aca="false">(35/55)*E92</f>
        <v>0</v>
      </c>
    </row>
    <row r="93" customFormat="false" ht="12.75" hidden="false" customHeight="false" outlineLevel="0" collapsed="false">
      <c r="B93" s="2"/>
      <c r="M93" s="0" t="n">
        <f aca="false">ABS($M$2)+I93</f>
        <v>0.1</v>
      </c>
      <c r="N93" s="0" t="n">
        <f aca="false">ABS($N$2)+J93</f>
        <v>0.2</v>
      </c>
      <c r="O93" s="3" t="n">
        <f aca="false">(35/55)*E93</f>
        <v>0</v>
      </c>
    </row>
    <row r="94" customFormat="false" ht="12.75" hidden="false" customHeight="false" outlineLevel="0" collapsed="false">
      <c r="B94" s="2"/>
      <c r="M94" s="0" t="n">
        <f aca="false">ABS($M$2)+I94</f>
        <v>0.1</v>
      </c>
      <c r="N94" s="0" t="n">
        <f aca="false">ABS($N$2)+J94</f>
        <v>0.2</v>
      </c>
      <c r="O94" s="3" t="n">
        <f aca="false">(35/55)*E94</f>
        <v>0</v>
      </c>
    </row>
    <row r="95" customFormat="false" ht="12.75" hidden="false" customHeight="false" outlineLevel="0" collapsed="false">
      <c r="B95" s="2"/>
      <c r="M95" s="0" t="n">
        <f aca="false">ABS($M$2)+I95</f>
        <v>0.1</v>
      </c>
      <c r="N95" s="0" t="n">
        <f aca="false">ABS($N$2)+J95</f>
        <v>0.2</v>
      </c>
      <c r="O95" s="3" t="n">
        <f aca="false">(35/55)*E95</f>
        <v>0</v>
      </c>
    </row>
    <row r="96" customFormat="false" ht="12.75" hidden="false" customHeight="false" outlineLevel="0" collapsed="false">
      <c r="B96" s="2"/>
      <c r="M96" s="0" t="n">
        <f aca="false">ABS($M$2)+I96</f>
        <v>0.1</v>
      </c>
      <c r="N96" s="0" t="n">
        <f aca="false">ABS($N$2)+J96</f>
        <v>0.2</v>
      </c>
      <c r="O96" s="3" t="n">
        <f aca="false">(35/55)*E96</f>
        <v>0</v>
      </c>
    </row>
    <row r="97" customFormat="false" ht="12.75" hidden="false" customHeight="false" outlineLevel="0" collapsed="false">
      <c r="B97" s="2"/>
      <c r="M97" s="0" t="n">
        <f aca="false">ABS($M$2)+I97</f>
        <v>0.1</v>
      </c>
      <c r="N97" s="0" t="n">
        <f aca="false">ABS($N$2)+J97</f>
        <v>0.2</v>
      </c>
      <c r="O97" s="3" t="n">
        <f aca="false">(35/55)*E97</f>
        <v>0</v>
      </c>
    </row>
    <row r="98" customFormat="false" ht="12.75" hidden="false" customHeight="false" outlineLevel="0" collapsed="false">
      <c r="B98" s="2"/>
      <c r="M98" s="0" t="n">
        <f aca="false">ABS($M$2)+I98</f>
        <v>0.1</v>
      </c>
      <c r="N98" s="0" t="n">
        <f aca="false">ABS($N$2)+J98</f>
        <v>0.2</v>
      </c>
      <c r="O98" s="3" t="n">
        <f aca="false">(35/55)*E98</f>
        <v>0</v>
      </c>
    </row>
    <row r="99" customFormat="false" ht="12.75" hidden="false" customHeight="false" outlineLevel="0" collapsed="false">
      <c r="B99" s="2"/>
      <c r="M99" s="0" t="n">
        <f aca="false">ABS($M$2)+I99</f>
        <v>0.1</v>
      </c>
      <c r="N99" s="0" t="n">
        <f aca="false">ABS($N$2)+J99</f>
        <v>0.2</v>
      </c>
      <c r="O99" s="3" t="n">
        <f aca="false">(35/55)*E99</f>
        <v>0</v>
      </c>
    </row>
    <row r="100" customFormat="false" ht="12.75" hidden="false" customHeight="false" outlineLevel="0" collapsed="false">
      <c r="B100" s="2"/>
      <c r="M100" s="0" t="n">
        <f aca="false">ABS($M$2)+I100</f>
        <v>0.1</v>
      </c>
      <c r="N100" s="0" t="n">
        <f aca="false">ABS($N$2)+J100</f>
        <v>0.2</v>
      </c>
      <c r="O100" s="3" t="n">
        <f aca="false">(35/55)*E100</f>
        <v>0</v>
      </c>
    </row>
    <row r="101" customFormat="false" ht="12.75" hidden="false" customHeight="false" outlineLevel="0" collapsed="false">
      <c r="B101" s="2"/>
      <c r="M101" s="0" t="n">
        <f aca="false">ABS($M$2)+I101</f>
        <v>0.1</v>
      </c>
      <c r="N101" s="0" t="n">
        <f aca="false">ABS($N$2)+J101</f>
        <v>0.2</v>
      </c>
      <c r="O101" s="3" t="n">
        <f aca="false">(35/55)*E101</f>
        <v>0</v>
      </c>
    </row>
    <row r="102" customFormat="false" ht="12.75" hidden="false" customHeight="false" outlineLevel="0" collapsed="false">
      <c r="B102" s="2"/>
      <c r="M102" s="0" t="n">
        <f aca="false">ABS($M$2)+I102</f>
        <v>0.1</v>
      </c>
      <c r="N102" s="0" t="n">
        <f aca="false">ABS($N$2)+J102</f>
        <v>0.2</v>
      </c>
      <c r="O102" s="3" t="n">
        <f aca="false">(35/55)*E102</f>
        <v>0</v>
      </c>
    </row>
    <row r="103" customFormat="false" ht="12.75" hidden="false" customHeight="false" outlineLevel="0" collapsed="false">
      <c r="B103" s="2"/>
      <c r="M103" s="0" t="n">
        <f aca="false">ABS($M$2)+I103</f>
        <v>0.1</v>
      </c>
      <c r="N103" s="0" t="n">
        <f aca="false">ABS($N$2)+J103</f>
        <v>0.2</v>
      </c>
      <c r="O103" s="3" t="n">
        <f aca="false">(35/55)*E103</f>
        <v>0</v>
      </c>
    </row>
    <row r="104" customFormat="false" ht="12.75" hidden="false" customHeight="false" outlineLevel="0" collapsed="false">
      <c r="B104" s="2"/>
      <c r="M104" s="0" t="n">
        <f aca="false">ABS($M$2)+I104</f>
        <v>0.1</v>
      </c>
      <c r="N104" s="0" t="n">
        <f aca="false">ABS($N$2)+J104</f>
        <v>0.2</v>
      </c>
      <c r="O104" s="3" t="n">
        <f aca="false">(35/55)*E104</f>
        <v>0</v>
      </c>
    </row>
    <row r="105" customFormat="false" ht="12.75" hidden="false" customHeight="false" outlineLevel="0" collapsed="false">
      <c r="B105" s="2"/>
      <c r="M105" s="0" t="n">
        <f aca="false">ABS($M$2)+I105</f>
        <v>0.1</v>
      </c>
      <c r="N105" s="0" t="n">
        <f aca="false">ABS($N$2)+J105</f>
        <v>0.2</v>
      </c>
      <c r="O105" s="3" t="n">
        <f aca="false">(35/55)*E105</f>
        <v>0</v>
      </c>
    </row>
    <row r="106" customFormat="false" ht="12.75" hidden="false" customHeight="false" outlineLevel="0" collapsed="false">
      <c r="B106" s="2"/>
      <c r="M106" s="0" t="n">
        <f aca="false">ABS($M$2)+I106</f>
        <v>0.1</v>
      </c>
      <c r="N106" s="0" t="n">
        <f aca="false">ABS($N$2)+J106</f>
        <v>0.2</v>
      </c>
      <c r="O106" s="3" t="n">
        <f aca="false">(35/55)*E106</f>
        <v>0</v>
      </c>
    </row>
    <row r="107" customFormat="false" ht="12.75" hidden="false" customHeight="false" outlineLevel="0" collapsed="false">
      <c r="B107" s="2"/>
      <c r="M107" s="0" t="n">
        <f aca="false">ABS($M$2)+I107</f>
        <v>0.1</v>
      </c>
      <c r="N107" s="0" t="n">
        <f aca="false">ABS($N$2)+J107</f>
        <v>0.2</v>
      </c>
      <c r="O107" s="3" t="n">
        <f aca="false">(35/55)*E107</f>
        <v>0</v>
      </c>
    </row>
    <row r="108" customFormat="false" ht="12.75" hidden="false" customHeight="false" outlineLevel="0" collapsed="false">
      <c r="B108" s="2"/>
      <c r="M108" s="0" t="n">
        <f aca="false">ABS($M$2)+I108</f>
        <v>0.1</v>
      </c>
      <c r="N108" s="0" t="n">
        <f aca="false">ABS($N$2)+J108</f>
        <v>0.2</v>
      </c>
      <c r="O108" s="3" t="n">
        <f aca="false">(35/55)*E108</f>
        <v>0</v>
      </c>
    </row>
    <row r="109" customFormat="false" ht="12.75" hidden="false" customHeight="false" outlineLevel="0" collapsed="false">
      <c r="B109" s="2"/>
      <c r="M109" s="0" t="n">
        <f aca="false">ABS($M$2)+I109</f>
        <v>0.1</v>
      </c>
      <c r="N109" s="0" t="n">
        <f aca="false">ABS($N$2)+J109</f>
        <v>0.2</v>
      </c>
      <c r="O109" s="3" t="n">
        <f aca="false">(35/55)*E109</f>
        <v>0</v>
      </c>
    </row>
    <row r="110" customFormat="false" ht="12.75" hidden="false" customHeight="false" outlineLevel="0" collapsed="false">
      <c r="B110" s="2"/>
      <c r="M110" s="0" t="n">
        <f aca="false">ABS($M$2)+I110</f>
        <v>0.1</v>
      </c>
      <c r="N110" s="0" t="n">
        <f aca="false">ABS($N$2)+J110</f>
        <v>0.2</v>
      </c>
      <c r="O110" s="3" t="n">
        <f aca="false">(35/55)*E110</f>
        <v>0</v>
      </c>
    </row>
    <row r="111" customFormat="false" ht="12.75" hidden="false" customHeight="false" outlineLevel="0" collapsed="false">
      <c r="B111" s="2"/>
      <c r="M111" s="0" t="n">
        <f aca="false">ABS($M$2)+I111</f>
        <v>0.1</v>
      </c>
      <c r="N111" s="0" t="n">
        <f aca="false">ABS($N$2)+J111</f>
        <v>0.2</v>
      </c>
      <c r="O111" s="3" t="n">
        <f aca="false">(35/55)*E1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1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-0.2</v>
      </c>
      <c r="N2" s="0" t="n">
        <f aca="false">MIN(J3:J165)</f>
        <v>-0.4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1.5922800926</v>
      </c>
      <c r="C3" s="0" t="n">
        <v>115.3</v>
      </c>
      <c r="D3" s="0" t="n">
        <v>25.34</v>
      </c>
      <c r="E3" s="0" t="n">
        <v>48.91</v>
      </c>
      <c r="F3" s="0" t="n">
        <v>0.133</v>
      </c>
      <c r="G3" s="0" t="n">
        <v>7.99</v>
      </c>
      <c r="H3" s="0" t="n">
        <v>12.9</v>
      </c>
      <c r="I3" s="0" t="n">
        <v>2.1</v>
      </c>
      <c r="J3" s="0" t="n">
        <v>0.7</v>
      </c>
      <c r="K3" s="0" t="n">
        <v>-85.3</v>
      </c>
      <c r="M3" s="0" t="n">
        <f aca="false">ABS($M$2)+I3</f>
        <v>2.3</v>
      </c>
      <c r="N3" s="0" t="n">
        <f aca="false">ABS($N$2)+J3</f>
        <v>1.1</v>
      </c>
      <c r="O3" s="3" t="n">
        <f aca="false">(35/55)*E3</f>
        <v>31.1245454545455</v>
      </c>
    </row>
    <row r="4" customFormat="false" ht="12.75" hidden="false" customHeight="false" outlineLevel="0" collapsed="false">
      <c r="A4" s="0" t="n">
        <v>1</v>
      </c>
      <c r="B4" s="2" t="n">
        <v>39391.5923263889</v>
      </c>
      <c r="C4" s="0" t="n">
        <v>140.7</v>
      </c>
      <c r="D4" s="0" t="n">
        <v>25.1</v>
      </c>
      <c r="E4" s="0" t="n">
        <v>49.08</v>
      </c>
      <c r="F4" s="0" t="n">
        <v>0.212</v>
      </c>
      <c r="G4" s="0" t="n">
        <v>8.02</v>
      </c>
      <c r="H4" s="0" t="n">
        <v>12.9</v>
      </c>
      <c r="I4" s="0" t="n">
        <v>0.6</v>
      </c>
      <c r="J4" s="0" t="n">
        <v>1.7</v>
      </c>
      <c r="K4" s="0" t="n">
        <v>-87.2</v>
      </c>
      <c r="M4" s="0" t="n">
        <f aca="false">ABS($M$2)+I4</f>
        <v>0.8</v>
      </c>
      <c r="N4" s="0" t="n">
        <f aca="false">ABS($N$2)+J4</f>
        <v>2.1</v>
      </c>
      <c r="O4" s="3" t="n">
        <f aca="false">(35/55)*E4</f>
        <v>31.2327272727273</v>
      </c>
    </row>
    <row r="5" customFormat="false" ht="12.75" hidden="false" customHeight="false" outlineLevel="0" collapsed="false">
      <c r="A5" s="0" t="n">
        <v>2</v>
      </c>
      <c r="B5" s="2" t="n">
        <v>39391.592349537</v>
      </c>
      <c r="C5" s="0" t="n">
        <v>140.7</v>
      </c>
      <c r="D5" s="0" t="n">
        <v>25.1</v>
      </c>
      <c r="E5" s="0" t="n">
        <v>49.08</v>
      </c>
      <c r="F5" s="0" t="n">
        <v>0.19</v>
      </c>
      <c r="G5" s="0" t="n">
        <v>8.01</v>
      </c>
      <c r="H5" s="0" t="n">
        <v>12.8</v>
      </c>
      <c r="I5" s="0" t="n">
        <v>0.6</v>
      </c>
      <c r="J5" s="0" t="n">
        <v>2.4</v>
      </c>
      <c r="K5" s="0" t="n">
        <v>-86.7</v>
      </c>
      <c r="M5" s="0" t="n">
        <f aca="false">ABS($M$2)+I5</f>
        <v>0.8</v>
      </c>
      <c r="N5" s="0" t="n">
        <f aca="false">ABS($N$2)+J5</f>
        <v>2.8</v>
      </c>
      <c r="O5" s="3" t="n">
        <f aca="false">(35/55)*E5</f>
        <v>31.2327272727273</v>
      </c>
    </row>
    <row r="6" customFormat="false" ht="12.75" hidden="false" customHeight="false" outlineLevel="0" collapsed="false">
      <c r="A6" s="0" t="n">
        <v>3</v>
      </c>
      <c r="B6" s="2" t="n">
        <v>39391.5923726852</v>
      </c>
      <c r="C6" s="0" t="n">
        <v>126.3</v>
      </c>
      <c r="D6" s="0" t="n">
        <v>25.1</v>
      </c>
      <c r="E6" s="0" t="n">
        <v>49.08</v>
      </c>
      <c r="F6" s="0" t="n">
        <v>0.193</v>
      </c>
      <c r="G6" s="0" t="n">
        <v>8.02</v>
      </c>
      <c r="H6" s="0" t="n">
        <v>12.9</v>
      </c>
      <c r="I6" s="0" t="n">
        <v>0.6</v>
      </c>
      <c r="J6" s="0" t="n">
        <v>1.8</v>
      </c>
      <c r="K6" s="0" t="n">
        <v>-86.9</v>
      </c>
      <c r="M6" s="0" t="n">
        <f aca="false">ABS($M$2)+I6</f>
        <v>0.8</v>
      </c>
      <c r="N6" s="0" t="n">
        <f aca="false">ABS($N$2)+J6</f>
        <v>2.2</v>
      </c>
      <c r="O6" s="3" t="n">
        <f aca="false">(35/55)*E6</f>
        <v>31.2327272727273</v>
      </c>
    </row>
    <row r="7" customFormat="false" ht="12.75" hidden="false" customHeight="false" outlineLevel="0" collapsed="false">
      <c r="A7" s="0" t="n">
        <v>4</v>
      </c>
      <c r="B7" s="2" t="n">
        <v>39391.5923958333</v>
      </c>
      <c r="C7" s="0" t="n">
        <v>126.3</v>
      </c>
      <c r="D7" s="0" t="n">
        <v>25.09</v>
      </c>
      <c r="E7" s="0" t="n">
        <v>49.08</v>
      </c>
      <c r="F7" s="0" t="n">
        <v>0.194</v>
      </c>
      <c r="G7" s="0" t="n">
        <v>8.01</v>
      </c>
      <c r="H7" s="0" t="n">
        <v>12.9</v>
      </c>
      <c r="I7" s="0" t="n">
        <v>0.6</v>
      </c>
      <c r="J7" s="0" t="n">
        <v>0.9</v>
      </c>
      <c r="K7" s="0" t="n">
        <v>-86.7</v>
      </c>
      <c r="M7" s="0" t="n">
        <f aca="false">ABS($M$2)+I7</f>
        <v>0.8</v>
      </c>
      <c r="N7" s="0" t="n">
        <f aca="false">ABS($N$2)+J7</f>
        <v>1.3</v>
      </c>
      <c r="O7" s="3" t="n">
        <f aca="false">(35/55)*E7</f>
        <v>31.2327272727273</v>
      </c>
    </row>
    <row r="8" customFormat="false" ht="12.75" hidden="false" customHeight="false" outlineLevel="0" collapsed="false">
      <c r="A8" s="0" t="n">
        <v>5</v>
      </c>
      <c r="B8" s="2" t="n">
        <v>39391.5924189815</v>
      </c>
      <c r="C8" s="0" t="n">
        <v>126.3</v>
      </c>
      <c r="D8" s="0" t="n">
        <v>25.09</v>
      </c>
      <c r="E8" s="0" t="n">
        <v>49.08</v>
      </c>
      <c r="F8" s="0" t="n">
        <v>0.204</v>
      </c>
      <c r="G8" s="0" t="n">
        <v>8.02</v>
      </c>
      <c r="H8" s="0" t="n">
        <v>12.9</v>
      </c>
      <c r="I8" s="0" t="n">
        <v>0.6</v>
      </c>
      <c r="J8" s="0" t="n">
        <v>1.1</v>
      </c>
      <c r="K8" s="0" t="n">
        <v>-86.9</v>
      </c>
      <c r="M8" s="0" t="n">
        <f aca="false">ABS($M$2)+I8</f>
        <v>0.8</v>
      </c>
      <c r="N8" s="0" t="n">
        <f aca="false">ABS($N$2)+J8</f>
        <v>1.5</v>
      </c>
      <c r="O8" s="3" t="n">
        <f aca="false">(35/55)*E8</f>
        <v>31.2327272727273</v>
      </c>
    </row>
    <row r="9" customFormat="false" ht="12.75" hidden="false" customHeight="false" outlineLevel="0" collapsed="false">
      <c r="A9" s="0" t="n">
        <v>6</v>
      </c>
      <c r="B9" s="2" t="n">
        <v>39391.5924421296</v>
      </c>
      <c r="C9" s="0" t="n">
        <v>122.3</v>
      </c>
      <c r="D9" s="0" t="n">
        <v>25.09</v>
      </c>
      <c r="E9" s="0" t="n">
        <v>49.08</v>
      </c>
      <c r="F9" s="0" t="n">
        <v>0.219</v>
      </c>
      <c r="G9" s="0" t="n">
        <v>8.01</v>
      </c>
      <c r="H9" s="0" t="n">
        <v>12.9</v>
      </c>
      <c r="I9" s="0" t="n">
        <v>0.6</v>
      </c>
      <c r="J9" s="0" t="n">
        <v>1</v>
      </c>
      <c r="K9" s="0" t="n">
        <v>-86.7</v>
      </c>
      <c r="M9" s="0" t="n">
        <f aca="false">ABS($M$2)+I9</f>
        <v>0.8</v>
      </c>
      <c r="N9" s="0" t="n">
        <f aca="false">ABS($N$2)+J9</f>
        <v>1.4</v>
      </c>
      <c r="O9" s="3" t="n">
        <f aca="false">(35/55)*E9</f>
        <v>31.2327272727273</v>
      </c>
    </row>
    <row r="10" customFormat="false" ht="12.75" hidden="false" customHeight="false" outlineLevel="0" collapsed="false">
      <c r="A10" s="0" t="n">
        <v>7</v>
      </c>
      <c r="B10" s="2" t="n">
        <v>39391.5924652778</v>
      </c>
      <c r="C10" s="0" t="n">
        <v>122.3</v>
      </c>
      <c r="D10" s="0" t="n">
        <v>25.08</v>
      </c>
      <c r="E10" s="0" t="n">
        <v>49.08</v>
      </c>
      <c r="F10" s="0" t="n">
        <v>0.218</v>
      </c>
      <c r="G10" s="0" t="n">
        <v>8.02</v>
      </c>
      <c r="H10" s="0" t="n">
        <v>12.9</v>
      </c>
      <c r="I10" s="0" t="n">
        <v>0.9</v>
      </c>
      <c r="J10" s="0" t="n">
        <v>0.8</v>
      </c>
      <c r="K10" s="0" t="n">
        <v>-86.9</v>
      </c>
      <c r="M10" s="0" t="n">
        <f aca="false">ABS($M$2)+I10</f>
        <v>1.1</v>
      </c>
      <c r="N10" s="0" t="n">
        <f aca="false">ABS($N$2)+J10</f>
        <v>1.2</v>
      </c>
      <c r="O10" s="3" t="n">
        <f aca="false">(35/55)*E10</f>
        <v>31.2327272727273</v>
      </c>
    </row>
    <row r="11" customFormat="false" ht="12.75" hidden="false" customHeight="false" outlineLevel="0" collapsed="false">
      <c r="A11" s="0" t="n">
        <v>8</v>
      </c>
      <c r="B11" s="2" t="n">
        <v>39391.5924884259</v>
      </c>
      <c r="C11" s="0" t="n">
        <v>120.5</v>
      </c>
      <c r="D11" s="0" t="n">
        <v>25.08</v>
      </c>
      <c r="E11" s="0" t="n">
        <v>49.07</v>
      </c>
      <c r="F11" s="0" t="n">
        <v>0.206</v>
      </c>
      <c r="G11" s="0" t="n">
        <v>8.01</v>
      </c>
      <c r="H11" s="0" t="n">
        <v>12.9</v>
      </c>
      <c r="I11" s="0" t="n">
        <v>0.7</v>
      </c>
      <c r="J11" s="0" t="n">
        <v>1</v>
      </c>
      <c r="K11" s="0" t="n">
        <v>-86.7</v>
      </c>
      <c r="M11" s="0" t="n">
        <f aca="false">ABS($M$2)+I11</f>
        <v>0.9</v>
      </c>
      <c r="N11" s="0" t="n">
        <f aca="false">ABS($N$2)+J11</f>
        <v>1.4</v>
      </c>
      <c r="O11" s="3" t="n">
        <f aca="false">(35/55)*E11</f>
        <v>31.2263636363636</v>
      </c>
    </row>
    <row r="12" customFormat="false" ht="12.75" hidden="false" customHeight="false" outlineLevel="0" collapsed="false">
      <c r="A12" s="0" t="n">
        <v>9</v>
      </c>
      <c r="B12" s="2" t="n">
        <v>39391.5925115741</v>
      </c>
      <c r="C12" s="0" t="n">
        <v>120.5</v>
      </c>
      <c r="D12" s="0" t="n">
        <v>25.09</v>
      </c>
      <c r="E12" s="0" t="n">
        <v>49.07</v>
      </c>
      <c r="F12" s="0" t="n">
        <v>0.2</v>
      </c>
      <c r="G12" s="0" t="n">
        <v>8.02</v>
      </c>
      <c r="H12" s="0" t="n">
        <v>12.9</v>
      </c>
      <c r="I12" s="0" t="n">
        <v>0.6</v>
      </c>
      <c r="J12" s="0" t="n">
        <v>0.5</v>
      </c>
      <c r="K12" s="0" t="n">
        <v>-86.8</v>
      </c>
      <c r="M12" s="0" t="n">
        <f aca="false">ABS($M$2)+I12</f>
        <v>0.8</v>
      </c>
      <c r="N12" s="0" t="n">
        <f aca="false">ABS($N$2)+J12</f>
        <v>0.9</v>
      </c>
      <c r="O12" s="3" t="n">
        <f aca="false">(35/55)*E12</f>
        <v>31.2263636363636</v>
      </c>
    </row>
    <row r="13" customFormat="false" ht="12.75" hidden="false" customHeight="false" outlineLevel="0" collapsed="false">
      <c r="A13" s="0" t="n">
        <v>10</v>
      </c>
      <c r="B13" s="2" t="n">
        <v>39391.5925347222</v>
      </c>
      <c r="C13" s="0" t="n">
        <v>119.9</v>
      </c>
      <c r="D13" s="0" t="n">
        <v>25.09</v>
      </c>
      <c r="E13" s="0" t="n">
        <v>49.07</v>
      </c>
      <c r="F13" s="0" t="n">
        <v>0.213</v>
      </c>
      <c r="G13" s="0" t="n">
        <v>8.01</v>
      </c>
      <c r="H13" s="0" t="n">
        <v>12.9</v>
      </c>
      <c r="I13" s="0" t="n">
        <v>0.6</v>
      </c>
      <c r="J13" s="0" t="n">
        <v>0.3</v>
      </c>
      <c r="K13" s="0" t="n">
        <v>-86.7</v>
      </c>
      <c r="M13" s="0" t="n">
        <f aca="false">ABS($M$2)+I13</f>
        <v>0.8</v>
      </c>
      <c r="N13" s="0" t="n">
        <f aca="false">ABS($N$2)+J13</f>
        <v>0.7</v>
      </c>
      <c r="O13" s="3" t="n">
        <f aca="false">(35/55)*E13</f>
        <v>31.2263636363636</v>
      </c>
    </row>
    <row r="14" customFormat="false" ht="12.75" hidden="false" customHeight="false" outlineLevel="0" collapsed="false">
      <c r="A14" s="0" t="n">
        <v>11</v>
      </c>
      <c r="B14" s="2" t="n">
        <v>39391.5925578704</v>
      </c>
      <c r="C14" s="0" t="n">
        <v>119.9</v>
      </c>
      <c r="D14" s="0" t="n">
        <v>25.08</v>
      </c>
      <c r="E14" s="0" t="n">
        <v>49.07</v>
      </c>
      <c r="F14" s="0" t="n">
        <v>0.221</v>
      </c>
      <c r="G14" s="0" t="n">
        <v>8.02</v>
      </c>
      <c r="H14" s="0" t="n">
        <v>12.9</v>
      </c>
      <c r="I14" s="0" t="n">
        <v>0.7</v>
      </c>
      <c r="J14" s="0" t="n">
        <v>0.2</v>
      </c>
      <c r="K14" s="0" t="n">
        <v>-86.8</v>
      </c>
      <c r="M14" s="0" t="n">
        <f aca="false">ABS($M$2)+I14</f>
        <v>0.9</v>
      </c>
      <c r="N14" s="0" t="n">
        <f aca="false">ABS($N$2)+J14</f>
        <v>0.6</v>
      </c>
      <c r="O14" s="3" t="n">
        <f aca="false">(35/55)*E14</f>
        <v>31.2263636363636</v>
      </c>
    </row>
    <row r="15" customFormat="false" ht="12.75" hidden="false" customHeight="false" outlineLevel="0" collapsed="false">
      <c r="A15" s="0" t="n">
        <v>12</v>
      </c>
      <c r="B15" s="2" t="n">
        <v>39391.5925810185</v>
      </c>
      <c r="C15" s="0" t="n">
        <v>119.9</v>
      </c>
      <c r="D15" s="0" t="n">
        <v>25.08</v>
      </c>
      <c r="E15" s="0" t="n">
        <v>49.07</v>
      </c>
      <c r="F15" s="0" t="n">
        <v>0.228</v>
      </c>
      <c r="G15" s="0" t="n">
        <v>8.01</v>
      </c>
      <c r="H15" s="0" t="n">
        <v>12.9</v>
      </c>
      <c r="I15" s="0" t="n">
        <v>0.6</v>
      </c>
      <c r="J15" s="0" t="n">
        <v>0.2</v>
      </c>
      <c r="K15" s="0" t="n">
        <v>-86.7</v>
      </c>
      <c r="M15" s="0" t="n">
        <f aca="false">ABS($M$2)+I15</f>
        <v>0.8</v>
      </c>
      <c r="N15" s="0" t="n">
        <f aca="false">ABS($N$2)+J15</f>
        <v>0.6</v>
      </c>
      <c r="O15" s="3" t="n">
        <f aca="false">(35/55)*E15</f>
        <v>31.2263636363636</v>
      </c>
    </row>
    <row r="16" customFormat="false" ht="12.75" hidden="false" customHeight="false" outlineLevel="0" collapsed="false">
      <c r="A16" s="0" t="n">
        <v>13</v>
      </c>
      <c r="B16" s="2" t="n">
        <v>39391.5926041667</v>
      </c>
      <c r="C16" s="0" t="n">
        <v>119.9</v>
      </c>
      <c r="D16" s="0" t="n">
        <v>25.08</v>
      </c>
      <c r="E16" s="0" t="n">
        <v>49.07</v>
      </c>
      <c r="F16" s="0" t="n">
        <v>0.227</v>
      </c>
      <c r="G16" s="0" t="n">
        <v>8.02</v>
      </c>
      <c r="H16" s="0" t="n">
        <v>12.9</v>
      </c>
      <c r="I16" s="0" t="n">
        <v>0.6</v>
      </c>
      <c r="J16" s="0" t="n">
        <v>0.3</v>
      </c>
      <c r="K16" s="0" t="n">
        <v>-86.8</v>
      </c>
      <c r="M16" s="0" t="n">
        <f aca="false">ABS($M$2)+I16</f>
        <v>0.8</v>
      </c>
      <c r="N16" s="0" t="n">
        <f aca="false">ABS($N$2)+J16</f>
        <v>0.7</v>
      </c>
      <c r="O16" s="3" t="n">
        <f aca="false">(35/55)*E16</f>
        <v>31.2263636363636</v>
      </c>
    </row>
    <row r="17" customFormat="false" ht="12.75" hidden="false" customHeight="false" outlineLevel="0" collapsed="false">
      <c r="A17" s="0" t="n">
        <v>14</v>
      </c>
      <c r="B17" s="2" t="n">
        <v>39391.5926273148</v>
      </c>
      <c r="C17" s="0" t="n">
        <v>119.7</v>
      </c>
      <c r="D17" s="0" t="n">
        <v>25.08</v>
      </c>
      <c r="E17" s="0" t="n">
        <v>49.07</v>
      </c>
      <c r="F17" s="0" t="n">
        <v>0.234</v>
      </c>
      <c r="G17" s="0" t="n">
        <v>8.01</v>
      </c>
      <c r="H17" s="0" t="n">
        <v>12.9</v>
      </c>
      <c r="I17" s="0" t="n">
        <v>0.6</v>
      </c>
      <c r="J17" s="0" t="n">
        <v>0.4</v>
      </c>
      <c r="K17" s="0" t="n">
        <v>-86.7</v>
      </c>
      <c r="M17" s="0" t="n">
        <f aca="false">ABS($M$2)+I17</f>
        <v>0.8</v>
      </c>
      <c r="N17" s="0" t="n">
        <f aca="false">ABS($N$2)+J17</f>
        <v>0.8</v>
      </c>
      <c r="O17" s="3" t="n">
        <f aca="false">(35/55)*E17</f>
        <v>31.2263636363636</v>
      </c>
    </row>
    <row r="18" customFormat="false" ht="12.75" hidden="false" customHeight="false" outlineLevel="0" collapsed="false">
      <c r="A18" s="0" t="n">
        <v>15</v>
      </c>
      <c r="B18" s="2" t="n">
        <v>39391.592650463</v>
      </c>
      <c r="C18" s="0" t="n">
        <v>119.7</v>
      </c>
      <c r="D18" s="0" t="n">
        <v>25.08</v>
      </c>
      <c r="E18" s="0" t="n">
        <v>49.07</v>
      </c>
      <c r="F18" s="0" t="n">
        <v>0.241</v>
      </c>
      <c r="G18" s="0" t="n">
        <v>8.02</v>
      </c>
      <c r="H18" s="0" t="n">
        <v>12.9</v>
      </c>
      <c r="I18" s="0" t="n">
        <v>0.6</v>
      </c>
      <c r="J18" s="0" t="n">
        <v>0.5</v>
      </c>
      <c r="K18" s="0" t="n">
        <v>-86.8</v>
      </c>
      <c r="M18" s="0" t="n">
        <f aca="false">ABS($M$2)+I18</f>
        <v>0.8</v>
      </c>
      <c r="N18" s="0" t="n">
        <f aca="false">ABS($N$2)+J18</f>
        <v>0.9</v>
      </c>
      <c r="O18" s="3" t="n">
        <f aca="false">(35/55)*E18</f>
        <v>31.2263636363636</v>
      </c>
    </row>
    <row r="19" customFormat="false" ht="12.75" hidden="false" customHeight="false" outlineLevel="0" collapsed="false">
      <c r="A19" s="0" t="n">
        <v>16</v>
      </c>
      <c r="B19" s="2" t="n">
        <v>39391.5926736111</v>
      </c>
      <c r="C19" s="0" t="n">
        <v>119.6</v>
      </c>
      <c r="D19" s="0" t="n">
        <v>25.08</v>
      </c>
      <c r="E19" s="0" t="n">
        <v>49.07</v>
      </c>
      <c r="F19" s="0" t="n">
        <v>0.238</v>
      </c>
      <c r="G19" s="0" t="n">
        <v>8.01</v>
      </c>
      <c r="H19" s="0" t="n">
        <v>12.9</v>
      </c>
      <c r="I19" s="0" t="n">
        <v>0.6</v>
      </c>
      <c r="J19" s="0" t="n">
        <v>0.9</v>
      </c>
      <c r="K19" s="0" t="n">
        <v>-86.7</v>
      </c>
      <c r="M19" s="0" t="n">
        <f aca="false">ABS($M$2)+I19</f>
        <v>0.8</v>
      </c>
      <c r="N19" s="0" t="n">
        <f aca="false">ABS($N$2)+J19</f>
        <v>1.3</v>
      </c>
      <c r="O19" s="3" t="n">
        <f aca="false">(35/55)*E19</f>
        <v>31.2263636363636</v>
      </c>
    </row>
    <row r="20" customFormat="false" ht="12.75" hidden="false" customHeight="false" outlineLevel="0" collapsed="false">
      <c r="A20" s="0" t="n">
        <v>17</v>
      </c>
      <c r="B20" s="2" t="n">
        <v>39391.5926967593</v>
      </c>
      <c r="C20" s="0" t="n">
        <v>119.6</v>
      </c>
      <c r="D20" s="0" t="n">
        <v>25.08</v>
      </c>
      <c r="E20" s="0" t="n">
        <v>49.07</v>
      </c>
      <c r="F20" s="0" t="n">
        <v>0.239</v>
      </c>
      <c r="G20" s="0" t="n">
        <v>8.01</v>
      </c>
      <c r="H20" s="0" t="n">
        <v>12.9</v>
      </c>
      <c r="I20" s="0" t="n">
        <v>0.5</v>
      </c>
      <c r="J20" s="0" t="n">
        <v>0.8</v>
      </c>
      <c r="K20" s="0" t="n">
        <v>-86.8</v>
      </c>
      <c r="M20" s="0" t="n">
        <f aca="false">ABS($M$2)+I20</f>
        <v>0.7</v>
      </c>
      <c r="N20" s="0" t="n">
        <f aca="false">ABS($N$2)+J20</f>
        <v>1.2</v>
      </c>
      <c r="O20" s="3" t="n">
        <f aca="false">(35/55)*E20</f>
        <v>31.2263636363636</v>
      </c>
    </row>
    <row r="21" customFormat="false" ht="12.75" hidden="false" customHeight="false" outlineLevel="0" collapsed="false">
      <c r="A21" s="0" t="n">
        <v>18</v>
      </c>
      <c r="B21" s="2" t="n">
        <v>39391.5927199074</v>
      </c>
      <c r="C21" s="0" t="n">
        <v>119.5</v>
      </c>
      <c r="D21" s="0" t="n">
        <v>25.07</v>
      </c>
      <c r="E21" s="0" t="n">
        <v>49.07</v>
      </c>
      <c r="F21" s="0" t="n">
        <v>0.238</v>
      </c>
      <c r="G21" s="0" t="n">
        <v>8.01</v>
      </c>
      <c r="H21" s="0" t="n">
        <v>12.9</v>
      </c>
      <c r="I21" s="0" t="n">
        <v>0.5</v>
      </c>
      <c r="J21" s="0" t="n">
        <v>0.5</v>
      </c>
      <c r="K21" s="0" t="n">
        <v>-86.7</v>
      </c>
      <c r="M21" s="0" t="n">
        <f aca="false">ABS($M$2)+I21</f>
        <v>0.7</v>
      </c>
      <c r="N21" s="0" t="n">
        <f aca="false">ABS($N$2)+J21</f>
        <v>0.9</v>
      </c>
      <c r="O21" s="3" t="n">
        <f aca="false">(35/55)*E21</f>
        <v>31.2263636363636</v>
      </c>
    </row>
    <row r="22" customFormat="false" ht="12.75" hidden="false" customHeight="false" outlineLevel="0" collapsed="false">
      <c r="A22" s="0" t="n">
        <v>19</v>
      </c>
      <c r="B22" s="2" t="n">
        <v>39391.5927430556</v>
      </c>
      <c r="C22" s="0" t="n">
        <v>119.5</v>
      </c>
      <c r="D22" s="0" t="n">
        <v>25.07</v>
      </c>
      <c r="E22" s="0" t="n">
        <v>49.07</v>
      </c>
      <c r="F22" s="0" t="n">
        <v>0.232</v>
      </c>
      <c r="G22" s="0" t="n">
        <v>8.01</v>
      </c>
      <c r="H22" s="0" t="n">
        <v>12.9</v>
      </c>
      <c r="I22" s="0" t="n">
        <v>0.6</v>
      </c>
      <c r="J22" s="0" t="n">
        <v>0.4</v>
      </c>
      <c r="K22" s="0" t="n">
        <v>-86.8</v>
      </c>
      <c r="M22" s="0" t="n">
        <f aca="false">ABS($M$2)+I22</f>
        <v>0.8</v>
      </c>
      <c r="N22" s="0" t="n">
        <f aca="false">ABS($N$2)+J22</f>
        <v>0.8</v>
      </c>
      <c r="O22" s="3" t="n">
        <f aca="false">(35/55)*E22</f>
        <v>31.2263636363636</v>
      </c>
    </row>
    <row r="23" customFormat="false" ht="12.75" hidden="false" customHeight="false" outlineLevel="0" collapsed="false">
      <c r="A23" s="0" t="n">
        <v>20</v>
      </c>
      <c r="B23" s="2" t="n">
        <v>39391.5927662037</v>
      </c>
      <c r="C23" s="0" t="n">
        <v>119.3</v>
      </c>
      <c r="D23" s="0" t="n">
        <v>25.07</v>
      </c>
      <c r="E23" s="0" t="n">
        <v>49.07</v>
      </c>
      <c r="F23" s="0" t="n">
        <v>0.236</v>
      </c>
      <c r="G23" s="0" t="n">
        <v>8.01</v>
      </c>
      <c r="H23" s="0" t="n">
        <v>12.9</v>
      </c>
      <c r="I23" s="0" t="n">
        <v>0.5</v>
      </c>
      <c r="J23" s="0" t="n">
        <v>0.1</v>
      </c>
      <c r="K23" s="0" t="n">
        <v>-86.7</v>
      </c>
      <c r="M23" s="0" t="n">
        <f aca="false">ABS($M$2)+I23</f>
        <v>0.7</v>
      </c>
      <c r="N23" s="0" t="n">
        <f aca="false">ABS($N$2)+J23</f>
        <v>0.5</v>
      </c>
      <c r="O23" s="3" t="n">
        <f aca="false">(35/55)*E23</f>
        <v>31.2263636363636</v>
      </c>
    </row>
    <row r="24" customFormat="false" ht="12.75" hidden="false" customHeight="false" outlineLevel="0" collapsed="false">
      <c r="A24" s="0" t="n">
        <v>21</v>
      </c>
      <c r="B24" s="2" t="n">
        <v>39391.5927893519</v>
      </c>
      <c r="C24" s="0" t="n">
        <v>119.3</v>
      </c>
      <c r="D24" s="0" t="n">
        <v>25.07</v>
      </c>
      <c r="E24" s="0" t="n">
        <v>49.07</v>
      </c>
      <c r="F24" s="0" t="n">
        <v>0.232</v>
      </c>
      <c r="G24" s="0" t="n">
        <v>8.01</v>
      </c>
      <c r="H24" s="0" t="n">
        <v>12.9</v>
      </c>
      <c r="I24" s="0" t="n">
        <v>0.5</v>
      </c>
      <c r="J24" s="0" t="n">
        <v>0</v>
      </c>
      <c r="K24" s="0" t="n">
        <v>-86.8</v>
      </c>
      <c r="M24" s="0" t="n">
        <f aca="false">ABS($M$2)+I24</f>
        <v>0.7</v>
      </c>
      <c r="N24" s="0" t="n">
        <f aca="false">ABS($N$2)+J24</f>
        <v>0.4</v>
      </c>
      <c r="O24" s="3" t="n">
        <f aca="false">(35/55)*E24</f>
        <v>31.2263636363636</v>
      </c>
    </row>
    <row r="25" customFormat="false" ht="12.75" hidden="false" customHeight="false" outlineLevel="0" collapsed="false">
      <c r="A25" s="0" t="n">
        <v>22</v>
      </c>
      <c r="B25" s="2" t="n">
        <v>39391.5928125</v>
      </c>
      <c r="C25" s="0" t="n">
        <v>119</v>
      </c>
      <c r="D25" s="0" t="n">
        <v>25.07</v>
      </c>
      <c r="E25" s="0" t="n">
        <v>49.07</v>
      </c>
      <c r="F25" s="0" t="n">
        <v>0.233</v>
      </c>
      <c r="G25" s="0" t="n">
        <v>8.01</v>
      </c>
      <c r="H25" s="0" t="n">
        <v>12.9</v>
      </c>
      <c r="I25" s="0" t="n">
        <v>0.6</v>
      </c>
      <c r="J25" s="0" t="n">
        <v>0.2</v>
      </c>
      <c r="K25" s="0" t="n">
        <v>-86.7</v>
      </c>
      <c r="M25" s="0" t="n">
        <f aca="false">ABS($M$2)+I25</f>
        <v>0.8</v>
      </c>
      <c r="N25" s="0" t="n">
        <f aca="false">ABS($N$2)+J25</f>
        <v>0.6</v>
      </c>
      <c r="O25" s="3" t="n">
        <f aca="false">(35/55)*E25</f>
        <v>31.2263636363636</v>
      </c>
    </row>
    <row r="26" customFormat="false" ht="12.75" hidden="false" customHeight="false" outlineLevel="0" collapsed="false">
      <c r="A26" s="0" t="n">
        <v>23</v>
      </c>
      <c r="B26" s="2" t="n">
        <v>39391.5928356481</v>
      </c>
      <c r="C26" s="0" t="n">
        <v>119</v>
      </c>
      <c r="D26" s="0" t="n">
        <v>25.07</v>
      </c>
      <c r="E26" s="0" t="n">
        <v>49.06</v>
      </c>
      <c r="F26" s="0" t="n">
        <v>0.231</v>
      </c>
      <c r="G26" s="0" t="n">
        <v>8.01</v>
      </c>
      <c r="H26" s="0" t="n">
        <v>12.9</v>
      </c>
      <c r="I26" s="0" t="n">
        <v>0.6</v>
      </c>
      <c r="J26" s="0" t="n">
        <v>0.5</v>
      </c>
      <c r="K26" s="0" t="n">
        <v>-86.8</v>
      </c>
      <c r="M26" s="0" t="n">
        <f aca="false">ABS($M$2)+I26</f>
        <v>0.8</v>
      </c>
      <c r="N26" s="0" t="n">
        <f aca="false">ABS($N$2)+J26</f>
        <v>0.9</v>
      </c>
      <c r="O26" s="3" t="n">
        <f aca="false">(35/55)*E26</f>
        <v>31.22</v>
      </c>
    </row>
    <row r="27" customFormat="false" ht="12.75" hidden="false" customHeight="false" outlineLevel="0" collapsed="false">
      <c r="A27" s="0" t="n">
        <v>24</v>
      </c>
      <c r="B27" s="2" t="n">
        <v>39391.5928587963</v>
      </c>
      <c r="C27" s="0" t="n">
        <v>119</v>
      </c>
      <c r="D27" s="0" t="n">
        <v>25.07</v>
      </c>
      <c r="E27" s="0" t="n">
        <v>49.06</v>
      </c>
      <c r="F27" s="0" t="n">
        <v>0.231</v>
      </c>
      <c r="G27" s="0" t="n">
        <v>8.01</v>
      </c>
      <c r="H27" s="0" t="n">
        <v>12.9</v>
      </c>
      <c r="I27" s="0" t="n">
        <v>0.5</v>
      </c>
      <c r="J27" s="0" t="n">
        <v>0.9</v>
      </c>
      <c r="K27" s="0" t="n">
        <v>-86.7</v>
      </c>
      <c r="M27" s="0" t="n">
        <f aca="false">ABS($M$2)+I27</f>
        <v>0.7</v>
      </c>
      <c r="N27" s="0" t="n">
        <f aca="false">ABS($N$2)+J27</f>
        <v>1.3</v>
      </c>
      <c r="O27" s="3" t="n">
        <f aca="false">(35/55)*E27</f>
        <v>31.22</v>
      </c>
    </row>
    <row r="28" customFormat="false" ht="12.75" hidden="false" customHeight="false" outlineLevel="0" collapsed="false">
      <c r="A28" s="0" t="n">
        <v>25</v>
      </c>
      <c r="B28" s="2" t="n">
        <v>39391.5928819444</v>
      </c>
      <c r="C28" s="0" t="n">
        <v>119</v>
      </c>
      <c r="D28" s="0" t="n">
        <v>25.07</v>
      </c>
      <c r="E28" s="0" t="n">
        <v>49.06</v>
      </c>
      <c r="F28" s="0" t="n">
        <v>0.235</v>
      </c>
      <c r="G28" s="0" t="n">
        <v>8.02</v>
      </c>
      <c r="H28" s="0" t="n">
        <v>12.9</v>
      </c>
      <c r="I28" s="0" t="n">
        <v>0.5</v>
      </c>
      <c r="J28" s="0" t="n">
        <v>0.9</v>
      </c>
      <c r="K28" s="0" t="n">
        <v>-86.8</v>
      </c>
      <c r="M28" s="0" t="n">
        <f aca="false">ABS($M$2)+I28</f>
        <v>0.7</v>
      </c>
      <c r="N28" s="0" t="n">
        <f aca="false">ABS($N$2)+J28</f>
        <v>1.3</v>
      </c>
      <c r="O28" s="3" t="n">
        <f aca="false">(35/55)*E28</f>
        <v>31.22</v>
      </c>
    </row>
    <row r="29" customFormat="false" ht="12.75" hidden="false" customHeight="false" outlineLevel="0" collapsed="false">
      <c r="A29" s="0" t="n">
        <v>26</v>
      </c>
      <c r="B29" s="2" t="n">
        <v>39391.5929050926</v>
      </c>
      <c r="C29" s="0" t="n">
        <v>119.5</v>
      </c>
      <c r="D29" s="0" t="n">
        <v>25.07</v>
      </c>
      <c r="E29" s="0" t="n">
        <v>49.07</v>
      </c>
      <c r="F29" s="0" t="n">
        <v>0.24</v>
      </c>
      <c r="G29" s="0" t="n">
        <v>8.01</v>
      </c>
      <c r="H29" s="0" t="n">
        <v>12.9</v>
      </c>
      <c r="I29" s="0" t="n">
        <v>0.5</v>
      </c>
      <c r="J29" s="0" t="n">
        <v>0.7</v>
      </c>
      <c r="K29" s="0" t="n">
        <v>-86.7</v>
      </c>
      <c r="M29" s="0" t="n">
        <f aca="false">ABS($M$2)+I29</f>
        <v>0.7</v>
      </c>
      <c r="N29" s="0" t="n">
        <f aca="false">ABS($N$2)+J29</f>
        <v>1.1</v>
      </c>
      <c r="O29" s="3" t="n">
        <f aca="false">(35/55)*E29</f>
        <v>31.2263636363636</v>
      </c>
    </row>
    <row r="30" customFormat="false" ht="12.75" hidden="false" customHeight="false" outlineLevel="0" collapsed="false">
      <c r="A30" s="0" t="n">
        <v>27</v>
      </c>
      <c r="B30" s="2" t="n">
        <v>39391.5929282407</v>
      </c>
      <c r="C30" s="0" t="n">
        <v>119.5</v>
      </c>
      <c r="D30" s="0" t="n">
        <v>25.07</v>
      </c>
      <c r="E30" s="0" t="n">
        <v>49.07</v>
      </c>
      <c r="F30" s="0" t="n">
        <v>0.242</v>
      </c>
      <c r="G30" s="0" t="n">
        <v>8.02</v>
      </c>
      <c r="H30" s="0" t="n">
        <v>12.9</v>
      </c>
      <c r="I30" s="0" t="n">
        <v>0.5</v>
      </c>
      <c r="J30" s="0" t="n">
        <v>0.8</v>
      </c>
      <c r="K30" s="0" t="n">
        <v>-86.8</v>
      </c>
      <c r="M30" s="0" t="n">
        <f aca="false">ABS($M$2)+I30</f>
        <v>0.7</v>
      </c>
      <c r="N30" s="0" t="n">
        <f aca="false">ABS($N$2)+J30</f>
        <v>1.2</v>
      </c>
      <c r="O30" s="3" t="n">
        <f aca="false">(35/55)*E30</f>
        <v>31.2263636363636</v>
      </c>
    </row>
    <row r="31" customFormat="false" ht="12.75" hidden="false" customHeight="false" outlineLevel="0" collapsed="false">
      <c r="A31" s="0" t="n">
        <v>28</v>
      </c>
      <c r="B31" s="2" t="n">
        <v>39391.5929513889</v>
      </c>
      <c r="C31" s="0" t="n">
        <v>119.5</v>
      </c>
      <c r="D31" s="0" t="n">
        <v>25.06</v>
      </c>
      <c r="E31" s="0" t="n">
        <v>49.07</v>
      </c>
      <c r="F31" s="0" t="n">
        <v>0.238</v>
      </c>
      <c r="G31" s="0" t="n">
        <v>8.01</v>
      </c>
      <c r="H31" s="0" t="n">
        <v>12.8</v>
      </c>
      <c r="I31" s="0" t="n">
        <v>0.5</v>
      </c>
      <c r="J31" s="0" t="n">
        <v>0.7</v>
      </c>
      <c r="K31" s="0" t="n">
        <v>-86.8</v>
      </c>
      <c r="M31" s="0" t="n">
        <f aca="false">ABS($M$2)+I31</f>
        <v>0.7</v>
      </c>
      <c r="N31" s="0" t="n">
        <f aca="false">ABS($N$2)+J31</f>
        <v>1.1</v>
      </c>
      <c r="O31" s="3" t="n">
        <f aca="false">(35/55)*E31</f>
        <v>31.2263636363636</v>
      </c>
    </row>
    <row r="32" customFormat="false" ht="12.75" hidden="false" customHeight="false" outlineLevel="0" collapsed="false">
      <c r="A32" s="0" t="n">
        <v>29</v>
      </c>
      <c r="B32" s="2" t="n">
        <v>39391.592974537</v>
      </c>
      <c r="C32" s="0" t="n">
        <v>119.5</v>
      </c>
      <c r="D32" s="0" t="n">
        <v>25.06</v>
      </c>
      <c r="E32" s="0" t="n">
        <v>49.07</v>
      </c>
      <c r="F32" s="0" t="n">
        <v>0.237</v>
      </c>
      <c r="G32" s="0" t="n">
        <v>8.02</v>
      </c>
      <c r="H32" s="0" t="n">
        <v>12.9</v>
      </c>
      <c r="I32" s="0" t="n">
        <v>0.5</v>
      </c>
      <c r="J32" s="0" t="n">
        <v>0.8</v>
      </c>
      <c r="K32" s="0" t="n">
        <v>-86.8</v>
      </c>
      <c r="M32" s="0" t="n">
        <f aca="false">ABS($M$2)+I32</f>
        <v>0.7</v>
      </c>
      <c r="N32" s="0" t="n">
        <f aca="false">ABS($N$2)+J32</f>
        <v>1.2</v>
      </c>
      <c r="O32" s="3" t="n">
        <f aca="false">(35/55)*E32</f>
        <v>31.2263636363636</v>
      </c>
    </row>
    <row r="33" customFormat="false" ht="12.75" hidden="false" customHeight="false" outlineLevel="0" collapsed="false">
      <c r="A33" s="0" t="n">
        <v>30</v>
      </c>
      <c r="B33" s="2" t="n">
        <v>39391.5929976852</v>
      </c>
      <c r="C33" s="0" t="n">
        <v>119.5</v>
      </c>
      <c r="D33" s="0" t="n">
        <v>25.06</v>
      </c>
      <c r="E33" s="0" t="n">
        <v>49.07</v>
      </c>
      <c r="F33" s="0" t="n">
        <v>0.237</v>
      </c>
      <c r="G33" s="0" t="n">
        <v>8.01</v>
      </c>
      <c r="H33" s="0" t="n">
        <v>12.9</v>
      </c>
      <c r="I33" s="0" t="n">
        <v>0.5</v>
      </c>
      <c r="J33" s="0" t="n">
        <v>1.1</v>
      </c>
      <c r="K33" s="0" t="n">
        <v>-86.7</v>
      </c>
      <c r="M33" s="0" t="n">
        <f aca="false">ABS($M$2)+I33</f>
        <v>0.7</v>
      </c>
      <c r="N33" s="0" t="n">
        <f aca="false">ABS($N$2)+J33</f>
        <v>1.5</v>
      </c>
      <c r="O33" s="3" t="n">
        <f aca="false">(35/55)*E33</f>
        <v>31.2263636363636</v>
      </c>
    </row>
    <row r="34" customFormat="false" ht="12.75" hidden="false" customHeight="false" outlineLevel="0" collapsed="false">
      <c r="A34" s="0" t="n">
        <v>31</v>
      </c>
      <c r="B34" s="2" t="n">
        <v>39391.5930208333</v>
      </c>
      <c r="C34" s="0" t="n">
        <v>119.5</v>
      </c>
      <c r="D34" s="0" t="n">
        <v>25.06</v>
      </c>
      <c r="E34" s="0" t="n">
        <v>49.07</v>
      </c>
      <c r="F34" s="0" t="n">
        <v>0.234</v>
      </c>
      <c r="G34" s="0" t="n">
        <v>8.02</v>
      </c>
      <c r="H34" s="0" t="n">
        <v>12.9</v>
      </c>
      <c r="I34" s="0" t="n">
        <v>0.5</v>
      </c>
      <c r="J34" s="0" t="n">
        <v>1.1</v>
      </c>
      <c r="K34" s="0" t="n">
        <v>-86.8</v>
      </c>
      <c r="M34" s="0" t="n">
        <f aca="false">ABS($M$2)+I34</f>
        <v>0.7</v>
      </c>
      <c r="N34" s="0" t="n">
        <f aca="false">ABS($N$2)+J34</f>
        <v>1.5</v>
      </c>
      <c r="O34" s="3" t="n">
        <f aca="false">(35/55)*E34</f>
        <v>31.2263636363636</v>
      </c>
    </row>
    <row r="35" customFormat="false" ht="12.75" hidden="false" customHeight="false" outlineLevel="0" collapsed="false">
      <c r="A35" s="0" t="n">
        <v>32</v>
      </c>
      <c r="B35" s="2" t="n">
        <v>39391.5930439815</v>
      </c>
      <c r="C35" s="0" t="n">
        <v>119.2</v>
      </c>
      <c r="D35" s="0" t="n">
        <v>25.06</v>
      </c>
      <c r="E35" s="0" t="n">
        <v>49.07</v>
      </c>
      <c r="F35" s="0" t="n">
        <v>0.238</v>
      </c>
      <c r="G35" s="0" t="n">
        <v>8.01</v>
      </c>
      <c r="H35" s="0" t="n">
        <v>12.9</v>
      </c>
      <c r="I35" s="0" t="n">
        <v>0.5</v>
      </c>
      <c r="J35" s="0" t="n">
        <v>0.8</v>
      </c>
      <c r="K35" s="0" t="n">
        <v>-86.7</v>
      </c>
      <c r="M35" s="0" t="n">
        <f aca="false">ABS($M$2)+I35</f>
        <v>0.7</v>
      </c>
      <c r="N35" s="0" t="n">
        <f aca="false">ABS($N$2)+J35</f>
        <v>1.2</v>
      </c>
      <c r="O35" s="3" t="n">
        <f aca="false">(35/55)*E35</f>
        <v>31.2263636363636</v>
      </c>
    </row>
    <row r="36" customFormat="false" ht="12.75" hidden="false" customHeight="false" outlineLevel="0" collapsed="false">
      <c r="A36" s="0" t="n">
        <v>33</v>
      </c>
      <c r="B36" s="2" t="n">
        <v>39391.5930671296</v>
      </c>
      <c r="C36" s="0" t="n">
        <v>119.2</v>
      </c>
      <c r="D36" s="0" t="n">
        <v>25.06</v>
      </c>
      <c r="E36" s="0" t="n">
        <v>49.07</v>
      </c>
      <c r="F36" s="0" t="n">
        <v>0.254</v>
      </c>
      <c r="G36" s="0" t="n">
        <v>8.02</v>
      </c>
      <c r="H36" s="0" t="n">
        <v>12.9</v>
      </c>
      <c r="I36" s="0" t="n">
        <v>0.5</v>
      </c>
      <c r="J36" s="0" t="n">
        <v>0.8</v>
      </c>
      <c r="K36" s="0" t="n">
        <v>-86.8</v>
      </c>
      <c r="M36" s="0" t="n">
        <f aca="false">ABS($M$2)+I36</f>
        <v>0.7</v>
      </c>
      <c r="N36" s="0" t="n">
        <f aca="false">ABS($N$2)+J36</f>
        <v>1.2</v>
      </c>
      <c r="O36" s="3" t="n">
        <f aca="false">(35/55)*E36</f>
        <v>31.2263636363636</v>
      </c>
    </row>
    <row r="37" customFormat="false" ht="12.75" hidden="false" customHeight="false" outlineLevel="0" collapsed="false">
      <c r="A37" s="0" t="n">
        <v>34</v>
      </c>
      <c r="B37" s="2" t="n">
        <v>39391.5930902778</v>
      </c>
      <c r="C37" s="0" t="n">
        <v>119.4</v>
      </c>
      <c r="D37" s="0" t="n">
        <v>25.06</v>
      </c>
      <c r="E37" s="0" t="n">
        <v>49.07</v>
      </c>
      <c r="F37" s="0" t="n">
        <v>0.27</v>
      </c>
      <c r="G37" s="0" t="n">
        <v>8.01</v>
      </c>
      <c r="H37" s="0" t="n">
        <v>12.9</v>
      </c>
      <c r="I37" s="0" t="n">
        <v>0.5</v>
      </c>
      <c r="J37" s="0" t="n">
        <v>0.8</v>
      </c>
      <c r="K37" s="0" t="n">
        <v>-86.7</v>
      </c>
      <c r="M37" s="0" t="n">
        <f aca="false">ABS($M$2)+I37</f>
        <v>0.7</v>
      </c>
      <c r="N37" s="0" t="n">
        <f aca="false">ABS($N$2)+J37</f>
        <v>1.2</v>
      </c>
      <c r="O37" s="3" t="n">
        <f aca="false">(35/55)*E37</f>
        <v>31.2263636363636</v>
      </c>
    </row>
    <row r="38" customFormat="false" ht="12.75" hidden="false" customHeight="false" outlineLevel="0" collapsed="false">
      <c r="A38" s="0" t="n">
        <v>35</v>
      </c>
      <c r="B38" s="2" t="n">
        <v>39391.5931134259</v>
      </c>
      <c r="C38" s="0" t="n">
        <v>119.4</v>
      </c>
      <c r="D38" s="0" t="n">
        <v>25.06</v>
      </c>
      <c r="E38" s="0" t="n">
        <v>49.07</v>
      </c>
      <c r="F38" s="0" t="n">
        <v>0.285</v>
      </c>
      <c r="G38" s="0" t="n">
        <v>8.02</v>
      </c>
      <c r="H38" s="0" t="n">
        <v>12.9</v>
      </c>
      <c r="I38" s="0" t="n">
        <v>0.5</v>
      </c>
      <c r="J38" s="0" t="n">
        <v>0.9</v>
      </c>
      <c r="K38" s="0" t="n">
        <v>-86.8</v>
      </c>
      <c r="M38" s="0" t="n">
        <f aca="false">ABS($M$2)+I38</f>
        <v>0.7</v>
      </c>
      <c r="N38" s="0" t="n">
        <f aca="false">ABS($N$2)+J38</f>
        <v>1.3</v>
      </c>
      <c r="O38" s="3" t="n">
        <f aca="false">(35/55)*E38</f>
        <v>31.2263636363636</v>
      </c>
    </row>
    <row r="39" customFormat="false" ht="12.75" hidden="false" customHeight="false" outlineLevel="0" collapsed="false">
      <c r="A39" s="0" t="n">
        <v>36</v>
      </c>
      <c r="B39" s="2" t="n">
        <v>39391.5931365741</v>
      </c>
      <c r="C39" s="0" t="n">
        <v>119.9</v>
      </c>
      <c r="D39" s="0" t="n">
        <v>25.06</v>
      </c>
      <c r="E39" s="0" t="n">
        <v>49.07</v>
      </c>
      <c r="F39" s="0" t="n">
        <v>0.367</v>
      </c>
      <c r="G39" s="0" t="n">
        <v>8.01</v>
      </c>
      <c r="H39" s="0" t="n">
        <v>12.9</v>
      </c>
      <c r="I39" s="0" t="n">
        <v>0.5</v>
      </c>
      <c r="J39" s="0" t="n">
        <v>0.6</v>
      </c>
      <c r="K39" s="0" t="n">
        <v>-86.7</v>
      </c>
      <c r="M39" s="0" t="n">
        <f aca="false">ABS($M$2)+I39</f>
        <v>0.7</v>
      </c>
      <c r="N39" s="0" t="n">
        <f aca="false">ABS($N$2)+J39</f>
        <v>1</v>
      </c>
      <c r="O39" s="3" t="n">
        <f aca="false">(35/55)*E39</f>
        <v>31.2263636363636</v>
      </c>
    </row>
    <row r="40" customFormat="false" ht="12.75" hidden="false" customHeight="false" outlineLevel="0" collapsed="false">
      <c r="A40" s="0" t="n">
        <v>37</v>
      </c>
      <c r="B40" s="2" t="n">
        <v>39391.5931597222</v>
      </c>
      <c r="C40" s="0" t="n">
        <v>119.9</v>
      </c>
      <c r="D40" s="0" t="n">
        <v>25.06</v>
      </c>
      <c r="E40" s="0" t="n">
        <v>49.06</v>
      </c>
      <c r="F40" s="0" t="n">
        <v>0.577</v>
      </c>
      <c r="G40" s="0" t="n">
        <v>8.02</v>
      </c>
      <c r="H40" s="0" t="n">
        <v>12.9</v>
      </c>
      <c r="I40" s="0" t="n">
        <v>0.5</v>
      </c>
      <c r="J40" s="0" t="n">
        <v>0.5</v>
      </c>
      <c r="K40" s="0" t="n">
        <v>-86.8</v>
      </c>
      <c r="M40" s="0" t="n">
        <f aca="false">ABS($M$2)+I40</f>
        <v>0.7</v>
      </c>
      <c r="N40" s="0" t="n">
        <f aca="false">ABS($N$2)+J40</f>
        <v>0.9</v>
      </c>
      <c r="O40" s="3" t="n">
        <f aca="false">(35/55)*E40</f>
        <v>31.22</v>
      </c>
    </row>
    <row r="41" customFormat="false" ht="12.75" hidden="false" customHeight="false" outlineLevel="0" collapsed="false">
      <c r="A41" s="0" t="n">
        <v>38</v>
      </c>
      <c r="B41" s="2" t="n">
        <v>39391.5931828704</v>
      </c>
      <c r="C41" s="0" t="n">
        <v>119</v>
      </c>
      <c r="D41" s="0" t="n">
        <v>25.05</v>
      </c>
      <c r="E41" s="0" t="n">
        <v>49.06</v>
      </c>
      <c r="F41" s="0" t="n">
        <v>0.895</v>
      </c>
      <c r="G41" s="0" t="n">
        <v>8.01</v>
      </c>
      <c r="H41" s="0" t="n">
        <v>12.9</v>
      </c>
      <c r="I41" s="0" t="n">
        <v>0.5</v>
      </c>
      <c r="J41" s="0" t="n">
        <v>0.6</v>
      </c>
      <c r="K41" s="0" t="n">
        <v>-86.7</v>
      </c>
      <c r="M41" s="0" t="n">
        <f aca="false">ABS($M$2)+I41</f>
        <v>0.7</v>
      </c>
      <c r="N41" s="0" t="n">
        <f aca="false">ABS($N$2)+J41</f>
        <v>1</v>
      </c>
      <c r="O41" s="3" t="n">
        <f aca="false">(35/55)*E41</f>
        <v>31.22</v>
      </c>
    </row>
    <row r="42" customFormat="false" ht="12.75" hidden="false" customHeight="false" outlineLevel="0" collapsed="false">
      <c r="A42" s="0" t="n">
        <v>39</v>
      </c>
      <c r="B42" s="2" t="n">
        <v>39391.5932060185</v>
      </c>
      <c r="C42" s="0" t="n">
        <v>119</v>
      </c>
      <c r="D42" s="0" t="n">
        <v>25.04</v>
      </c>
      <c r="E42" s="0" t="n">
        <v>49.07</v>
      </c>
      <c r="F42" s="0" t="n">
        <v>1.29</v>
      </c>
      <c r="G42" s="0" t="n">
        <v>8.02</v>
      </c>
      <c r="H42" s="0" t="n">
        <v>12.9</v>
      </c>
      <c r="I42" s="0" t="n">
        <v>0.5</v>
      </c>
      <c r="J42" s="0" t="n">
        <v>0.3</v>
      </c>
      <c r="K42" s="0" t="n">
        <v>-86.9</v>
      </c>
      <c r="M42" s="0" t="n">
        <f aca="false">ABS($M$2)+I42</f>
        <v>0.7</v>
      </c>
      <c r="N42" s="0" t="n">
        <f aca="false">ABS($N$2)+J42</f>
        <v>0.7</v>
      </c>
      <c r="O42" s="3" t="n">
        <f aca="false">(35/55)*E42</f>
        <v>31.2263636363636</v>
      </c>
    </row>
    <row r="43" customFormat="false" ht="12.75" hidden="false" customHeight="false" outlineLevel="0" collapsed="false">
      <c r="A43" s="0" t="n">
        <v>40</v>
      </c>
      <c r="B43" s="2" t="n">
        <v>39391.5932291667</v>
      </c>
      <c r="C43" s="0" t="n">
        <v>116.1</v>
      </c>
      <c r="D43" s="0" t="n">
        <v>25.03</v>
      </c>
      <c r="E43" s="0" t="n">
        <v>49.07</v>
      </c>
      <c r="F43" s="0" t="n">
        <v>1.698</v>
      </c>
      <c r="G43" s="0" t="n">
        <v>8.01</v>
      </c>
      <c r="H43" s="0" t="n">
        <v>12.8</v>
      </c>
      <c r="I43" s="0" t="n">
        <v>0.5</v>
      </c>
      <c r="J43" s="0" t="n">
        <v>0.2</v>
      </c>
      <c r="K43" s="0" t="n">
        <v>-86.8</v>
      </c>
      <c r="M43" s="0" t="n">
        <f aca="false">ABS($M$2)+I43</f>
        <v>0.7</v>
      </c>
      <c r="N43" s="0" t="n">
        <f aca="false">ABS($N$2)+J43</f>
        <v>0.6</v>
      </c>
      <c r="O43" s="3" t="n">
        <f aca="false">(35/55)*E43</f>
        <v>31.2263636363636</v>
      </c>
    </row>
    <row r="44" customFormat="false" ht="12.75" hidden="false" customHeight="false" outlineLevel="0" collapsed="false">
      <c r="A44" s="0" t="n">
        <v>41</v>
      </c>
      <c r="B44" s="2" t="n">
        <v>39391.5932523148</v>
      </c>
      <c r="C44" s="0" t="n">
        <v>116.1</v>
      </c>
      <c r="D44" s="0" t="n">
        <v>25.03</v>
      </c>
      <c r="E44" s="0" t="n">
        <v>49.08</v>
      </c>
      <c r="F44" s="0" t="n">
        <v>2.03</v>
      </c>
      <c r="G44" s="0" t="n">
        <v>8.02</v>
      </c>
      <c r="H44" s="0" t="n">
        <v>12.9</v>
      </c>
      <c r="I44" s="0" t="n">
        <v>0.5</v>
      </c>
      <c r="J44" s="0" t="n">
        <v>0.3</v>
      </c>
      <c r="K44" s="0" t="n">
        <v>-86.9</v>
      </c>
      <c r="M44" s="0" t="n">
        <f aca="false">ABS($M$2)+I44</f>
        <v>0.7</v>
      </c>
      <c r="N44" s="0" t="n">
        <f aca="false">ABS($N$2)+J44</f>
        <v>0.7</v>
      </c>
      <c r="O44" s="3" t="n">
        <f aca="false">(35/55)*E44</f>
        <v>31.2327272727273</v>
      </c>
    </row>
    <row r="45" customFormat="false" ht="12.75" hidden="false" customHeight="false" outlineLevel="0" collapsed="false">
      <c r="A45" s="0" t="n">
        <v>42</v>
      </c>
      <c r="B45" s="2" t="n">
        <v>39391.593275463</v>
      </c>
      <c r="C45" s="0" t="n">
        <v>115.6</v>
      </c>
      <c r="D45" s="0" t="n">
        <v>25.03</v>
      </c>
      <c r="E45" s="0" t="n">
        <v>49.09</v>
      </c>
      <c r="F45" s="0" t="n">
        <v>2.376</v>
      </c>
      <c r="G45" s="0" t="n">
        <v>8.02</v>
      </c>
      <c r="H45" s="0" t="n">
        <v>12.9</v>
      </c>
      <c r="I45" s="0" t="n">
        <v>0.6</v>
      </c>
      <c r="J45" s="0" t="n">
        <v>0.3</v>
      </c>
      <c r="K45" s="0" t="n">
        <v>-86.8</v>
      </c>
      <c r="M45" s="0" t="n">
        <f aca="false">ABS($M$2)+I45</f>
        <v>0.8</v>
      </c>
      <c r="N45" s="0" t="n">
        <f aca="false">ABS($N$2)+J45</f>
        <v>0.7</v>
      </c>
      <c r="O45" s="3" t="n">
        <f aca="false">(35/55)*E45</f>
        <v>31.2390909090909</v>
      </c>
    </row>
    <row r="46" customFormat="false" ht="12.75" hidden="false" customHeight="false" outlineLevel="0" collapsed="false">
      <c r="A46" s="0" t="n">
        <v>43</v>
      </c>
      <c r="B46" s="2" t="n">
        <v>39391.5932986111</v>
      </c>
      <c r="C46" s="0" t="n">
        <v>115.6</v>
      </c>
      <c r="D46" s="0" t="n">
        <v>25.03</v>
      </c>
      <c r="E46" s="0" t="n">
        <v>49.1</v>
      </c>
      <c r="F46" s="0" t="n">
        <v>2.893</v>
      </c>
      <c r="G46" s="0" t="n">
        <v>8.02</v>
      </c>
      <c r="H46" s="0" t="n">
        <v>12.9</v>
      </c>
      <c r="I46" s="0" t="n">
        <v>0.6</v>
      </c>
      <c r="J46" s="0" t="n">
        <v>0.3</v>
      </c>
      <c r="K46" s="0" t="n">
        <v>-87</v>
      </c>
      <c r="M46" s="0" t="n">
        <f aca="false">ABS($M$2)+I46</f>
        <v>0.8</v>
      </c>
      <c r="N46" s="0" t="n">
        <f aca="false">ABS($N$2)+J46</f>
        <v>0.7</v>
      </c>
      <c r="O46" s="3" t="n">
        <f aca="false">(35/55)*E46</f>
        <v>31.2454545454545</v>
      </c>
    </row>
    <row r="47" customFormat="false" ht="12.75" hidden="false" customHeight="false" outlineLevel="0" collapsed="false">
      <c r="A47" s="0" t="n">
        <v>44</v>
      </c>
      <c r="B47" s="2" t="n">
        <v>39391.5933217593</v>
      </c>
      <c r="C47" s="0" t="n">
        <v>117</v>
      </c>
      <c r="D47" s="0" t="n">
        <v>25.04</v>
      </c>
      <c r="E47" s="0" t="n">
        <v>49.12</v>
      </c>
      <c r="F47" s="0" t="n">
        <v>3.358</v>
      </c>
      <c r="G47" s="0" t="n">
        <v>8.02</v>
      </c>
      <c r="H47" s="0" t="n">
        <v>12.9</v>
      </c>
      <c r="I47" s="0" t="n">
        <v>0.6</v>
      </c>
      <c r="J47" s="0" t="n">
        <v>0.3</v>
      </c>
      <c r="K47" s="0" t="n">
        <v>-86.9</v>
      </c>
      <c r="M47" s="0" t="n">
        <f aca="false">ABS($M$2)+I47</f>
        <v>0.8</v>
      </c>
      <c r="N47" s="0" t="n">
        <f aca="false">ABS($N$2)+J47</f>
        <v>0.7</v>
      </c>
      <c r="O47" s="3" t="n">
        <f aca="false">(35/55)*E47</f>
        <v>31.2581818181818</v>
      </c>
    </row>
    <row r="48" customFormat="false" ht="12.75" hidden="false" customHeight="false" outlineLevel="0" collapsed="false">
      <c r="A48" s="0" t="n">
        <v>45</v>
      </c>
      <c r="B48" s="2" t="n">
        <v>39391.5933449074</v>
      </c>
      <c r="C48" s="0" t="n">
        <v>116.9</v>
      </c>
      <c r="D48" s="0" t="n">
        <v>25.04</v>
      </c>
      <c r="E48" s="0" t="n">
        <v>49.14</v>
      </c>
      <c r="F48" s="0" t="n">
        <v>3.883</v>
      </c>
      <c r="G48" s="0" t="n">
        <v>8.02</v>
      </c>
      <c r="H48" s="0" t="n">
        <v>12.9</v>
      </c>
      <c r="I48" s="0" t="n">
        <v>0.6</v>
      </c>
      <c r="J48" s="0" t="n">
        <v>0.3</v>
      </c>
      <c r="K48" s="0" t="n">
        <v>-87.1</v>
      </c>
      <c r="M48" s="0" t="n">
        <f aca="false">ABS($M$2)+I48</f>
        <v>0.8</v>
      </c>
      <c r="N48" s="0" t="n">
        <f aca="false">ABS($N$2)+J48</f>
        <v>0.7</v>
      </c>
      <c r="O48" s="3" t="n">
        <f aca="false">(35/55)*E48</f>
        <v>31.2709090909091</v>
      </c>
    </row>
    <row r="49" customFormat="false" ht="12.75" hidden="false" customHeight="false" outlineLevel="0" collapsed="false">
      <c r="A49" s="0" t="n">
        <v>46</v>
      </c>
      <c r="B49" s="2" t="n">
        <v>39391.5933680556</v>
      </c>
      <c r="C49" s="0" t="n">
        <v>117.6</v>
      </c>
      <c r="D49" s="0" t="n">
        <v>25.03</v>
      </c>
      <c r="E49" s="0" t="n">
        <v>49.24</v>
      </c>
      <c r="F49" s="0" t="n">
        <v>4.477</v>
      </c>
      <c r="G49" s="0" t="n">
        <v>8.02</v>
      </c>
      <c r="H49" s="0" t="n">
        <v>12.9</v>
      </c>
      <c r="I49" s="0" t="n">
        <v>0.6</v>
      </c>
      <c r="J49" s="0" t="n">
        <v>0.3</v>
      </c>
      <c r="K49" s="0" t="n">
        <v>-86.9</v>
      </c>
      <c r="M49" s="0" t="n">
        <f aca="false">ABS($M$2)+I49</f>
        <v>0.8</v>
      </c>
      <c r="N49" s="0" t="n">
        <f aca="false">ABS($N$2)+J49</f>
        <v>0.7</v>
      </c>
      <c r="O49" s="3" t="n">
        <f aca="false">(35/55)*E49</f>
        <v>31.3345454545455</v>
      </c>
    </row>
    <row r="50" customFormat="false" ht="12.75" hidden="false" customHeight="false" outlineLevel="0" collapsed="false">
      <c r="A50" s="0" t="n">
        <v>47</v>
      </c>
      <c r="B50" s="2" t="n">
        <v>39391.5933912037</v>
      </c>
      <c r="C50" s="0" t="n">
        <v>117.6</v>
      </c>
      <c r="D50" s="0" t="n">
        <v>25.03</v>
      </c>
      <c r="E50" s="0" t="n">
        <v>50.99</v>
      </c>
      <c r="F50" s="0" t="n">
        <v>5.11</v>
      </c>
      <c r="G50" s="0" t="n">
        <v>8.02</v>
      </c>
      <c r="H50" s="0" t="n">
        <v>12.9</v>
      </c>
      <c r="I50" s="0" t="n">
        <v>0.6</v>
      </c>
      <c r="J50" s="0" t="n">
        <v>0.3</v>
      </c>
      <c r="K50" s="0" t="n">
        <v>-86.8</v>
      </c>
      <c r="M50" s="0" t="n">
        <f aca="false">ABS($M$2)+I50</f>
        <v>0.8</v>
      </c>
      <c r="N50" s="0" t="n">
        <f aca="false">ABS($N$2)+J50</f>
        <v>0.7</v>
      </c>
      <c r="O50" s="3" t="n">
        <f aca="false">(35/55)*E50</f>
        <v>32.4481818181818</v>
      </c>
    </row>
    <row r="51" customFormat="false" ht="12.75" hidden="false" customHeight="false" outlineLevel="0" collapsed="false">
      <c r="A51" s="0" t="n">
        <v>48</v>
      </c>
      <c r="B51" s="2" t="n">
        <v>39391.5934143519</v>
      </c>
      <c r="C51" s="0" t="n">
        <v>116.3</v>
      </c>
      <c r="D51" s="0" t="n">
        <v>25.08</v>
      </c>
      <c r="E51" s="0" t="n">
        <v>51.72</v>
      </c>
      <c r="F51" s="0" t="n">
        <v>5.751</v>
      </c>
      <c r="G51" s="0" t="n">
        <v>8.01</v>
      </c>
      <c r="H51" s="0" t="n">
        <v>12.9</v>
      </c>
      <c r="I51" s="0" t="n">
        <v>0.6</v>
      </c>
      <c r="J51" s="0" t="n">
        <v>0.3</v>
      </c>
      <c r="K51" s="0" t="n">
        <v>-86.6</v>
      </c>
      <c r="M51" s="0" t="n">
        <f aca="false">ABS($M$2)+I51</f>
        <v>0.8</v>
      </c>
      <c r="N51" s="0" t="n">
        <f aca="false">ABS($N$2)+J51</f>
        <v>0.7</v>
      </c>
      <c r="O51" s="3" t="n">
        <f aca="false">(35/55)*E51</f>
        <v>32.9127272727273</v>
      </c>
    </row>
    <row r="52" customFormat="false" ht="12.75" hidden="false" customHeight="false" outlineLevel="0" collapsed="false">
      <c r="A52" s="0" t="n">
        <v>49</v>
      </c>
      <c r="B52" s="2" t="n">
        <v>39391.5934375</v>
      </c>
      <c r="C52" s="0" t="n">
        <v>116.2</v>
      </c>
      <c r="D52" s="0" t="n">
        <v>25.13</v>
      </c>
      <c r="E52" s="0" t="n">
        <v>51.76</v>
      </c>
      <c r="F52" s="0" t="n">
        <v>6.441</v>
      </c>
      <c r="G52" s="0" t="n">
        <v>8.01</v>
      </c>
      <c r="H52" s="0" t="n">
        <v>12.9</v>
      </c>
      <c r="I52" s="0" t="n">
        <v>0.6</v>
      </c>
      <c r="J52" s="0" t="n">
        <v>0.3</v>
      </c>
      <c r="K52" s="0" t="n">
        <v>-86.7</v>
      </c>
      <c r="M52" s="0" t="n">
        <f aca="false">ABS($M$2)+I52</f>
        <v>0.8</v>
      </c>
      <c r="N52" s="0" t="n">
        <f aca="false">ABS($N$2)+J52</f>
        <v>0.7</v>
      </c>
      <c r="O52" s="3" t="n">
        <f aca="false">(35/55)*E52</f>
        <v>32.9381818181818</v>
      </c>
    </row>
    <row r="53" customFormat="false" ht="12.75" hidden="false" customHeight="false" outlineLevel="0" collapsed="false">
      <c r="A53" s="0" t="n">
        <v>50</v>
      </c>
      <c r="B53" s="2" t="n">
        <v>39391.5934606481</v>
      </c>
      <c r="C53" s="0" t="n">
        <v>117.3</v>
      </c>
      <c r="D53" s="0" t="n">
        <v>25.17</v>
      </c>
      <c r="E53" s="0" t="n">
        <v>51.76</v>
      </c>
      <c r="F53" s="0" t="n">
        <v>7.114</v>
      </c>
      <c r="G53" s="0" t="n">
        <v>8.01</v>
      </c>
      <c r="H53" s="0" t="n">
        <v>12.9</v>
      </c>
      <c r="I53" s="0" t="n">
        <v>0.6</v>
      </c>
      <c r="J53" s="0" t="n">
        <v>0.3</v>
      </c>
      <c r="K53" s="0" t="n">
        <v>-86.6</v>
      </c>
      <c r="M53" s="0" t="n">
        <f aca="false">ABS($M$2)+I53</f>
        <v>0.8</v>
      </c>
      <c r="N53" s="0" t="n">
        <f aca="false">ABS($N$2)+J53</f>
        <v>0.7</v>
      </c>
      <c r="O53" s="3" t="n">
        <f aca="false">(35/55)*E53</f>
        <v>32.9381818181818</v>
      </c>
    </row>
    <row r="54" customFormat="false" ht="12.75" hidden="false" customHeight="false" outlineLevel="0" collapsed="false">
      <c r="A54" s="0" t="n">
        <v>51</v>
      </c>
      <c r="B54" s="2" t="n">
        <v>39391.5934837963</v>
      </c>
      <c r="C54" s="0" t="n">
        <v>117.3</v>
      </c>
      <c r="D54" s="0" t="n">
        <v>25.2</v>
      </c>
      <c r="E54" s="0" t="n">
        <v>51.76</v>
      </c>
      <c r="F54" s="0" t="n">
        <v>7.691</v>
      </c>
      <c r="G54" s="0" t="n">
        <v>8.02</v>
      </c>
      <c r="H54" s="0" t="n">
        <v>12.9</v>
      </c>
      <c r="I54" s="0" t="n">
        <v>0.6</v>
      </c>
      <c r="J54" s="0" t="n">
        <v>0.3</v>
      </c>
      <c r="K54" s="0" t="n">
        <v>-86.8</v>
      </c>
      <c r="M54" s="0" t="n">
        <f aca="false">ABS($M$2)+I54</f>
        <v>0.8</v>
      </c>
      <c r="N54" s="0" t="n">
        <f aca="false">ABS($N$2)+J54</f>
        <v>0.7</v>
      </c>
      <c r="O54" s="3" t="n">
        <f aca="false">(35/55)*E54</f>
        <v>32.9381818181818</v>
      </c>
    </row>
    <row r="55" customFormat="false" ht="12.75" hidden="false" customHeight="false" outlineLevel="0" collapsed="false">
      <c r="A55" s="0" t="n">
        <v>52</v>
      </c>
      <c r="B55" s="2" t="n">
        <v>39391.5935069444</v>
      </c>
      <c r="C55" s="0" t="n">
        <v>117</v>
      </c>
      <c r="D55" s="0" t="n">
        <v>25.22</v>
      </c>
      <c r="E55" s="0" t="n">
        <v>51.82</v>
      </c>
      <c r="F55" s="0" t="n">
        <v>8.297</v>
      </c>
      <c r="G55" s="0" t="n">
        <v>8.01</v>
      </c>
      <c r="H55" s="0" t="n">
        <v>12.9</v>
      </c>
      <c r="I55" s="0" t="n">
        <v>0.6</v>
      </c>
      <c r="J55" s="0" t="n">
        <v>0.3</v>
      </c>
      <c r="K55" s="0" t="n">
        <v>-86.8</v>
      </c>
      <c r="M55" s="0" t="n">
        <f aca="false">ABS($M$2)+I55</f>
        <v>0.8</v>
      </c>
      <c r="N55" s="0" t="n">
        <f aca="false">ABS($N$2)+J55</f>
        <v>0.7</v>
      </c>
      <c r="O55" s="3" t="n">
        <f aca="false">(35/55)*E55</f>
        <v>32.9763636363636</v>
      </c>
    </row>
    <row r="56" customFormat="false" ht="12.75" hidden="false" customHeight="false" outlineLevel="0" collapsed="false">
      <c r="A56" s="0" t="n">
        <v>53</v>
      </c>
      <c r="B56" s="2" t="n">
        <v>39391.5935300926</v>
      </c>
      <c r="C56" s="0" t="n">
        <v>117</v>
      </c>
      <c r="D56" s="0" t="n">
        <v>25.24</v>
      </c>
      <c r="E56" s="0" t="n">
        <v>51.95</v>
      </c>
      <c r="F56" s="0" t="n">
        <v>8.923</v>
      </c>
      <c r="G56" s="0" t="n">
        <v>8.02</v>
      </c>
      <c r="H56" s="0" t="n">
        <v>12.9</v>
      </c>
      <c r="I56" s="0" t="n">
        <v>0.6</v>
      </c>
      <c r="J56" s="0" t="n">
        <v>0.3</v>
      </c>
      <c r="K56" s="0" t="n">
        <v>-87</v>
      </c>
      <c r="M56" s="0" t="n">
        <f aca="false">ABS($M$2)+I56</f>
        <v>0.8</v>
      </c>
      <c r="N56" s="0" t="n">
        <f aca="false">ABS($N$2)+J56</f>
        <v>0.7</v>
      </c>
      <c r="O56" s="3" t="n">
        <f aca="false">(35/55)*E56</f>
        <v>33.0590909090909</v>
      </c>
    </row>
    <row r="57" customFormat="false" ht="12.75" hidden="false" customHeight="false" outlineLevel="0" collapsed="false">
      <c r="A57" s="0" t="n">
        <v>54</v>
      </c>
      <c r="B57" s="2" t="n">
        <v>39391.5935532407</v>
      </c>
      <c r="C57" s="0" t="n">
        <v>119.1</v>
      </c>
      <c r="D57" s="0" t="n">
        <v>25.26</v>
      </c>
      <c r="E57" s="0" t="n">
        <v>52.15</v>
      </c>
      <c r="F57" s="0" t="n">
        <v>9.662</v>
      </c>
      <c r="G57" s="0" t="n">
        <v>8.02</v>
      </c>
      <c r="H57" s="0" t="n">
        <v>12.9</v>
      </c>
      <c r="I57" s="0" t="n">
        <v>0.6</v>
      </c>
      <c r="J57" s="0" t="n">
        <v>0.3</v>
      </c>
      <c r="K57" s="0" t="n">
        <v>-86.9</v>
      </c>
      <c r="M57" s="0" t="n">
        <f aca="false">ABS($M$2)+I57</f>
        <v>0.8</v>
      </c>
      <c r="N57" s="0" t="n">
        <f aca="false">ABS($N$2)+J57</f>
        <v>0.7</v>
      </c>
      <c r="O57" s="3" t="n">
        <f aca="false">(35/55)*E57</f>
        <v>33.1863636363636</v>
      </c>
    </row>
    <row r="58" customFormat="false" ht="12.75" hidden="false" customHeight="false" outlineLevel="0" collapsed="false">
      <c r="A58" s="0" t="n">
        <v>55</v>
      </c>
      <c r="B58" s="2" t="n">
        <v>39391.5935763889</v>
      </c>
      <c r="C58" s="0" t="n">
        <v>119.1</v>
      </c>
      <c r="D58" s="0" t="n">
        <v>25.27</v>
      </c>
      <c r="E58" s="0" t="n">
        <v>52.34</v>
      </c>
      <c r="F58" s="0" t="n">
        <v>10.242</v>
      </c>
      <c r="G58" s="0" t="n">
        <v>8.02</v>
      </c>
      <c r="H58" s="0" t="n">
        <v>12.9</v>
      </c>
      <c r="I58" s="0" t="n">
        <v>0.6</v>
      </c>
      <c r="J58" s="0" t="n">
        <v>0.3</v>
      </c>
      <c r="K58" s="0" t="n">
        <v>-87.2</v>
      </c>
      <c r="M58" s="0" t="n">
        <f aca="false">ABS($M$2)+I58</f>
        <v>0.8</v>
      </c>
      <c r="N58" s="0" t="n">
        <f aca="false">ABS($N$2)+J58</f>
        <v>0.7</v>
      </c>
      <c r="O58" s="3" t="n">
        <f aca="false">(35/55)*E58</f>
        <v>33.3072727272727</v>
      </c>
    </row>
    <row r="59" customFormat="false" ht="12.75" hidden="false" customHeight="false" outlineLevel="0" collapsed="false">
      <c r="A59" s="0" t="n">
        <v>56</v>
      </c>
      <c r="B59" s="2" t="n">
        <v>39391.593599537</v>
      </c>
      <c r="C59" s="0" t="n">
        <v>119.8</v>
      </c>
      <c r="D59" s="0" t="n">
        <v>25.29</v>
      </c>
      <c r="E59" s="0" t="n">
        <v>52.53</v>
      </c>
      <c r="F59" s="0" t="n">
        <v>10.854</v>
      </c>
      <c r="G59" s="0" t="n">
        <v>8.02</v>
      </c>
      <c r="H59" s="0" t="n">
        <v>12.9</v>
      </c>
      <c r="I59" s="0" t="n">
        <v>0.6</v>
      </c>
      <c r="J59" s="0" t="n">
        <v>0.3</v>
      </c>
      <c r="K59" s="0" t="n">
        <v>-87.2</v>
      </c>
      <c r="M59" s="0" t="n">
        <f aca="false">ABS($M$2)+I59</f>
        <v>0.8</v>
      </c>
      <c r="N59" s="0" t="n">
        <f aca="false">ABS($N$2)+J59</f>
        <v>0.7</v>
      </c>
      <c r="O59" s="3" t="n">
        <f aca="false">(35/55)*E59</f>
        <v>33.4281818181818</v>
      </c>
    </row>
    <row r="60" customFormat="false" ht="12.75" hidden="false" customHeight="false" outlineLevel="0" collapsed="false">
      <c r="A60" s="0" t="n">
        <v>57</v>
      </c>
      <c r="B60" s="2" t="n">
        <v>39391.5936226852</v>
      </c>
      <c r="C60" s="0" t="n">
        <v>119.8</v>
      </c>
      <c r="D60" s="0" t="n">
        <v>25.29</v>
      </c>
      <c r="E60" s="0" t="n">
        <v>52.63</v>
      </c>
      <c r="F60" s="0" t="n">
        <v>11.275</v>
      </c>
      <c r="G60" s="0" t="n">
        <v>8.02</v>
      </c>
      <c r="H60" s="0" t="n">
        <v>12.9</v>
      </c>
      <c r="I60" s="0" t="n">
        <v>0.6</v>
      </c>
      <c r="J60" s="0" t="n">
        <v>0.3</v>
      </c>
      <c r="K60" s="0" t="n">
        <v>-87.3</v>
      </c>
      <c r="M60" s="0" t="n">
        <f aca="false">ABS($M$2)+I60</f>
        <v>0.8</v>
      </c>
      <c r="N60" s="0" t="n">
        <f aca="false">ABS($N$2)+J60</f>
        <v>0.7</v>
      </c>
      <c r="O60" s="3" t="n">
        <f aca="false">(35/55)*E60</f>
        <v>33.4918181818182</v>
      </c>
    </row>
    <row r="61" customFormat="false" ht="12.75" hidden="false" customHeight="false" outlineLevel="0" collapsed="false">
      <c r="A61" s="0" t="n">
        <v>58</v>
      </c>
      <c r="B61" s="2" t="n">
        <v>39391.5936458333</v>
      </c>
      <c r="C61" s="0" t="n">
        <v>117.1</v>
      </c>
      <c r="D61" s="0" t="n">
        <v>25.29</v>
      </c>
      <c r="E61" s="0" t="n">
        <v>52.74</v>
      </c>
      <c r="F61" s="0" t="n">
        <v>11.822</v>
      </c>
      <c r="G61" s="0" t="n">
        <v>8.02</v>
      </c>
      <c r="H61" s="0" t="n">
        <v>12.9</v>
      </c>
      <c r="I61" s="0" t="n">
        <v>0.6</v>
      </c>
      <c r="J61" s="0" t="n">
        <v>0.3</v>
      </c>
      <c r="K61" s="0" t="n">
        <v>-87.2</v>
      </c>
      <c r="M61" s="0" t="n">
        <f aca="false">ABS($M$2)+I61</f>
        <v>0.8</v>
      </c>
      <c r="N61" s="0" t="n">
        <f aca="false">ABS($N$2)+J61</f>
        <v>0.7</v>
      </c>
      <c r="O61" s="3" t="n">
        <f aca="false">(35/55)*E61</f>
        <v>33.5618181818182</v>
      </c>
    </row>
    <row r="62" customFormat="false" ht="12.75" hidden="false" customHeight="false" outlineLevel="0" collapsed="false">
      <c r="A62" s="0" t="n">
        <v>59</v>
      </c>
      <c r="B62" s="2" t="n">
        <v>39391.5936689815</v>
      </c>
      <c r="C62" s="0" t="n">
        <v>114.7</v>
      </c>
      <c r="D62" s="0" t="n">
        <v>25.28</v>
      </c>
      <c r="E62" s="0" t="n">
        <v>52.86</v>
      </c>
      <c r="F62" s="0" t="n">
        <v>12.549</v>
      </c>
      <c r="G62" s="0" t="n">
        <v>8.02</v>
      </c>
      <c r="H62" s="0" t="n">
        <v>12.9</v>
      </c>
      <c r="I62" s="0" t="n">
        <v>-0.2</v>
      </c>
      <c r="J62" s="0" t="n">
        <v>0</v>
      </c>
      <c r="K62" s="0" t="n">
        <v>-87.2</v>
      </c>
      <c r="M62" s="0" t="n">
        <f aca="false">ABS($M$2)+I62</f>
        <v>0</v>
      </c>
      <c r="N62" s="0" t="n">
        <f aca="false">ABS($N$2)+J62</f>
        <v>0.4</v>
      </c>
      <c r="O62" s="3" t="n">
        <f aca="false">(35/55)*E62</f>
        <v>33.6381818181818</v>
      </c>
    </row>
    <row r="63" customFormat="false" ht="12.75" hidden="false" customHeight="false" outlineLevel="0" collapsed="false">
      <c r="A63" s="0" t="n">
        <v>60</v>
      </c>
      <c r="B63" s="2" t="n">
        <v>39391.5936921296</v>
      </c>
      <c r="C63" s="0" t="n">
        <v>114.7</v>
      </c>
      <c r="D63" s="0" t="n">
        <v>25.27</v>
      </c>
      <c r="E63" s="0" t="n">
        <v>52.93</v>
      </c>
      <c r="F63" s="0" t="n">
        <v>13.001</v>
      </c>
      <c r="G63" s="0" t="n">
        <v>8.02</v>
      </c>
      <c r="H63" s="0" t="n">
        <v>12.9</v>
      </c>
      <c r="I63" s="0" t="n">
        <v>0.3</v>
      </c>
      <c r="J63" s="0" t="n">
        <v>-0.4</v>
      </c>
      <c r="K63" s="0" t="n">
        <v>-87</v>
      </c>
      <c r="M63" s="0" t="n">
        <f aca="false">ABS($M$2)+I63</f>
        <v>0.5</v>
      </c>
      <c r="N63" s="0" t="n">
        <f aca="false">ABS($N$2)+J63</f>
        <v>0</v>
      </c>
      <c r="O63" s="3" t="n">
        <f aca="false">(35/55)*E63</f>
        <v>33.6827272727273</v>
      </c>
    </row>
    <row r="64" customFormat="false" ht="12.75" hidden="false" customHeight="false" outlineLevel="0" collapsed="false">
      <c r="A64" s="0" t="n">
        <v>61</v>
      </c>
      <c r="B64" s="2" t="n">
        <v>39391.5937152778</v>
      </c>
      <c r="C64" s="0" t="n">
        <v>114.7</v>
      </c>
      <c r="D64" s="0" t="n">
        <v>25.26</v>
      </c>
      <c r="E64" s="0" t="n">
        <v>53.02</v>
      </c>
      <c r="F64" s="0" t="n">
        <v>13.639</v>
      </c>
      <c r="G64" s="0" t="n">
        <v>8.02</v>
      </c>
      <c r="H64" s="0" t="n">
        <v>12.9</v>
      </c>
      <c r="I64" s="0" t="n">
        <v>0.1</v>
      </c>
      <c r="J64" s="0" t="n">
        <v>0.8</v>
      </c>
      <c r="K64" s="0" t="n">
        <v>-87.1</v>
      </c>
      <c r="M64" s="0" t="n">
        <f aca="false">ABS($M$2)+I64</f>
        <v>0.3</v>
      </c>
      <c r="N64" s="0" t="n">
        <f aca="false">ABS($N$2)+J64</f>
        <v>1.2</v>
      </c>
      <c r="O64" s="3" t="n">
        <f aca="false">(35/55)*E64</f>
        <v>33.74</v>
      </c>
    </row>
    <row r="65" customFormat="false" ht="12.75" hidden="false" customHeight="false" outlineLevel="0" collapsed="false">
      <c r="A65" s="0" t="n">
        <v>62</v>
      </c>
      <c r="B65" s="2" t="n">
        <v>39391.5937384259</v>
      </c>
      <c r="C65" s="0" t="n">
        <v>112.1</v>
      </c>
      <c r="D65" s="0" t="n">
        <v>25.24</v>
      </c>
      <c r="E65" s="0" t="n">
        <v>53.09</v>
      </c>
      <c r="F65" s="0" t="n">
        <v>14.243</v>
      </c>
      <c r="G65" s="0" t="n">
        <v>8.02</v>
      </c>
      <c r="H65" s="0" t="n">
        <v>12.9</v>
      </c>
      <c r="I65" s="0" t="n">
        <v>0.1</v>
      </c>
      <c r="J65" s="0" t="n">
        <v>1.1</v>
      </c>
      <c r="K65" s="0" t="n">
        <v>-87.1</v>
      </c>
      <c r="M65" s="0" t="n">
        <f aca="false">ABS($M$2)+I65</f>
        <v>0.3</v>
      </c>
      <c r="N65" s="0" t="n">
        <f aca="false">ABS($N$2)+J65</f>
        <v>1.5</v>
      </c>
      <c r="O65" s="3" t="n">
        <f aca="false">(35/55)*E65</f>
        <v>33.7845454545455</v>
      </c>
    </row>
    <row r="66" customFormat="false" ht="12.75" hidden="false" customHeight="false" outlineLevel="0" collapsed="false">
      <c r="A66" s="0" t="n">
        <v>63</v>
      </c>
      <c r="B66" s="2" t="n">
        <v>39391.5937615741</v>
      </c>
      <c r="C66" s="0" t="n">
        <v>112.1</v>
      </c>
      <c r="D66" s="0" t="n">
        <v>25.22</v>
      </c>
      <c r="E66" s="0" t="n">
        <v>53.16</v>
      </c>
      <c r="F66" s="0" t="n">
        <v>14.805</v>
      </c>
      <c r="G66" s="0" t="n">
        <v>8.02</v>
      </c>
      <c r="H66" s="0" t="n">
        <v>12.9</v>
      </c>
      <c r="I66" s="0" t="n">
        <v>0.1</v>
      </c>
      <c r="J66" s="0" t="n">
        <v>1.1</v>
      </c>
      <c r="K66" s="0" t="n">
        <v>-87.2</v>
      </c>
      <c r="M66" s="0" t="n">
        <f aca="false">ABS($M$2)+I66</f>
        <v>0.3</v>
      </c>
      <c r="N66" s="0" t="n">
        <f aca="false">ABS($N$2)+J66</f>
        <v>1.5</v>
      </c>
      <c r="O66" s="3" t="n">
        <f aca="false">(35/55)*E66</f>
        <v>33.8290909090909</v>
      </c>
    </row>
    <row r="67" customFormat="false" ht="12.75" hidden="false" customHeight="false" outlineLevel="0" collapsed="false">
      <c r="A67" s="0" t="n">
        <v>64</v>
      </c>
      <c r="B67" s="2" t="n">
        <v>39391.5937847222</v>
      </c>
      <c r="C67" s="0" t="n">
        <v>108.5</v>
      </c>
      <c r="D67" s="0" t="n">
        <v>25.2</v>
      </c>
      <c r="E67" s="0" t="n">
        <v>53.22</v>
      </c>
      <c r="F67" s="0" t="n">
        <v>15.349</v>
      </c>
      <c r="G67" s="0" t="n">
        <v>8.02</v>
      </c>
      <c r="H67" s="0" t="n">
        <v>12.9</v>
      </c>
      <c r="I67" s="0" t="n">
        <v>0.2</v>
      </c>
      <c r="J67" s="0" t="n">
        <v>0.8</v>
      </c>
      <c r="K67" s="0" t="n">
        <v>-87.1</v>
      </c>
      <c r="M67" s="0" t="n">
        <f aca="false">ABS($M$2)+I67</f>
        <v>0.4</v>
      </c>
      <c r="N67" s="0" t="n">
        <f aca="false">ABS($N$2)+J67</f>
        <v>1.2</v>
      </c>
      <c r="O67" s="3" t="n">
        <f aca="false">(35/55)*E67</f>
        <v>33.8672727272727</v>
      </c>
    </row>
    <row r="68" customFormat="false" ht="12.75" hidden="false" customHeight="false" outlineLevel="0" collapsed="false">
      <c r="A68" s="0" t="n">
        <v>65</v>
      </c>
      <c r="B68" s="2" t="n">
        <v>39391.5938078704</v>
      </c>
      <c r="C68" s="0" t="n">
        <v>108.5</v>
      </c>
      <c r="D68" s="0" t="n">
        <v>25.19</v>
      </c>
      <c r="E68" s="0" t="n">
        <v>53.26</v>
      </c>
      <c r="F68" s="0" t="n">
        <v>15.782</v>
      </c>
      <c r="G68" s="0" t="n">
        <v>8.02</v>
      </c>
      <c r="H68" s="0" t="n">
        <v>12.9</v>
      </c>
      <c r="I68" s="0" t="n">
        <v>0.1</v>
      </c>
      <c r="J68" s="0" t="n">
        <v>0.8</v>
      </c>
      <c r="K68" s="0" t="n">
        <v>-87.2</v>
      </c>
      <c r="M68" s="0" t="n">
        <f aca="false">ABS($M$2)+I68</f>
        <v>0.3</v>
      </c>
      <c r="N68" s="0" t="n">
        <f aca="false">ABS($N$2)+J68</f>
        <v>1.2</v>
      </c>
      <c r="O68" s="3" t="n">
        <f aca="false">(35/55)*E68</f>
        <v>33.8927272727273</v>
      </c>
    </row>
    <row r="69" customFormat="false" ht="12.75" hidden="false" customHeight="false" outlineLevel="0" collapsed="false">
      <c r="A69" s="0" t="n">
        <v>66</v>
      </c>
      <c r="B69" s="2" t="n">
        <v>39391.5938310185</v>
      </c>
      <c r="C69" s="0" t="n">
        <v>106.2</v>
      </c>
      <c r="D69" s="0" t="n">
        <v>25.18</v>
      </c>
      <c r="E69" s="0" t="n">
        <v>53.29</v>
      </c>
      <c r="F69" s="0" t="n">
        <v>16.239</v>
      </c>
      <c r="G69" s="0" t="n">
        <v>8.02</v>
      </c>
      <c r="H69" s="0" t="n">
        <v>12.9</v>
      </c>
      <c r="I69" s="0" t="n">
        <v>0.2</v>
      </c>
      <c r="J69" s="0" t="n">
        <v>1.1</v>
      </c>
      <c r="K69" s="0" t="n">
        <v>-87</v>
      </c>
      <c r="M69" s="0" t="n">
        <f aca="false">ABS($M$2)+I69</f>
        <v>0.4</v>
      </c>
      <c r="N69" s="0" t="n">
        <f aca="false">ABS($N$2)+J69</f>
        <v>1.5</v>
      </c>
      <c r="O69" s="3" t="n">
        <f aca="false">(35/55)*E69</f>
        <v>33.9118181818182</v>
      </c>
    </row>
    <row r="70" customFormat="false" ht="12.75" hidden="false" customHeight="false" outlineLevel="0" collapsed="false">
      <c r="A70" s="0" t="n">
        <v>67</v>
      </c>
      <c r="B70" s="2" t="n">
        <v>39391.5938541667</v>
      </c>
      <c r="C70" s="0" t="n">
        <v>106.2</v>
      </c>
      <c r="D70" s="0" t="n">
        <v>25.17</v>
      </c>
      <c r="E70" s="0" t="n">
        <v>53.31</v>
      </c>
      <c r="F70" s="0" t="n">
        <v>16.734</v>
      </c>
      <c r="G70" s="0" t="n">
        <v>8.02</v>
      </c>
      <c r="H70" s="0" t="n">
        <v>12.9</v>
      </c>
      <c r="I70" s="0" t="n">
        <v>0.2</v>
      </c>
      <c r="J70" s="0" t="n">
        <v>1.2</v>
      </c>
      <c r="K70" s="0" t="n">
        <v>-87.1</v>
      </c>
      <c r="M70" s="0" t="n">
        <f aca="false">ABS($M$2)+I70</f>
        <v>0.4</v>
      </c>
      <c r="N70" s="0" t="n">
        <f aca="false">ABS($N$2)+J70</f>
        <v>1.6</v>
      </c>
      <c r="O70" s="3" t="n">
        <f aca="false">(35/55)*E70</f>
        <v>33.9245454545455</v>
      </c>
    </row>
    <row r="71" customFormat="false" ht="12.75" hidden="false" customHeight="false" outlineLevel="0" collapsed="false">
      <c r="A71" s="0" t="n">
        <v>68</v>
      </c>
      <c r="B71" s="2" t="n">
        <v>39391.5938773148</v>
      </c>
      <c r="C71" s="0" t="n">
        <v>103.3</v>
      </c>
      <c r="D71" s="0" t="n">
        <v>25.17</v>
      </c>
      <c r="E71" s="0" t="n">
        <v>53.32</v>
      </c>
      <c r="F71" s="0" t="n">
        <v>17.28</v>
      </c>
      <c r="G71" s="0" t="n">
        <v>8.02</v>
      </c>
      <c r="H71" s="0" t="n">
        <v>12.9</v>
      </c>
      <c r="I71" s="0" t="n">
        <v>0.2</v>
      </c>
      <c r="J71" s="0" t="n">
        <v>1.3</v>
      </c>
      <c r="K71" s="0" t="n">
        <v>-87</v>
      </c>
      <c r="M71" s="0" t="n">
        <f aca="false">ABS($M$2)+I71</f>
        <v>0.4</v>
      </c>
      <c r="N71" s="0" t="n">
        <f aca="false">ABS($N$2)+J71</f>
        <v>1.7</v>
      </c>
      <c r="O71" s="3" t="n">
        <f aca="false">(35/55)*E71</f>
        <v>33.9309090909091</v>
      </c>
    </row>
    <row r="72" customFormat="false" ht="12.75" hidden="false" customHeight="false" outlineLevel="0" collapsed="false">
      <c r="A72" s="0" t="n">
        <v>69</v>
      </c>
      <c r="B72" s="2" t="n">
        <v>39391.593900463</v>
      </c>
      <c r="C72" s="0" t="n">
        <v>103.3</v>
      </c>
      <c r="D72" s="0" t="n">
        <v>25.16</v>
      </c>
      <c r="E72" s="0" t="n">
        <v>53.34</v>
      </c>
      <c r="F72" s="0" t="n">
        <v>17.86</v>
      </c>
      <c r="G72" s="0" t="n">
        <v>8.02</v>
      </c>
      <c r="H72" s="0" t="n">
        <v>12.9</v>
      </c>
      <c r="I72" s="0" t="n">
        <v>0.2</v>
      </c>
      <c r="J72" s="0" t="n">
        <v>1.2</v>
      </c>
      <c r="K72" s="0" t="n">
        <v>-87</v>
      </c>
      <c r="M72" s="0" t="n">
        <f aca="false">ABS($M$2)+I72</f>
        <v>0.4</v>
      </c>
      <c r="N72" s="0" t="n">
        <f aca="false">ABS($N$2)+J72</f>
        <v>1.6</v>
      </c>
      <c r="O72" s="3" t="n">
        <f aca="false">(35/55)*E72</f>
        <v>33.9436363636364</v>
      </c>
    </row>
    <row r="73" customFormat="false" ht="12.75" hidden="false" customHeight="false" outlineLevel="0" collapsed="false">
      <c r="A73" s="0" t="n">
        <v>70</v>
      </c>
      <c r="B73" s="2" t="n">
        <v>39391.5939236111</v>
      </c>
      <c r="C73" s="0" t="n">
        <v>103.6</v>
      </c>
      <c r="D73" s="0" t="n">
        <v>25.15</v>
      </c>
      <c r="E73" s="0" t="n">
        <v>53.35</v>
      </c>
      <c r="F73" s="0" t="n">
        <v>18.419</v>
      </c>
      <c r="G73" s="0" t="n">
        <v>8.02</v>
      </c>
      <c r="H73" s="0" t="n">
        <v>12.9</v>
      </c>
      <c r="I73" s="0" t="n">
        <v>0.2</v>
      </c>
      <c r="J73" s="0" t="n">
        <v>1</v>
      </c>
      <c r="K73" s="0" t="n">
        <v>-86.9</v>
      </c>
      <c r="M73" s="0" t="n">
        <f aca="false">ABS($M$2)+I73</f>
        <v>0.4</v>
      </c>
      <c r="N73" s="0" t="n">
        <f aca="false">ABS($N$2)+J73</f>
        <v>1.4</v>
      </c>
      <c r="O73" s="3" t="n">
        <f aca="false">(35/55)*E73</f>
        <v>33.95</v>
      </c>
    </row>
    <row r="74" customFormat="false" ht="12.75" hidden="false" customHeight="false" outlineLevel="0" collapsed="false">
      <c r="A74" s="0" t="n">
        <v>71</v>
      </c>
      <c r="B74" s="2" t="n">
        <v>39391.5939467593</v>
      </c>
      <c r="C74" s="0" t="n">
        <v>103.6</v>
      </c>
      <c r="D74" s="0" t="n">
        <v>25.15</v>
      </c>
      <c r="E74" s="0" t="n">
        <v>53.35</v>
      </c>
      <c r="F74" s="0" t="n">
        <v>18.997</v>
      </c>
      <c r="G74" s="0" t="n">
        <v>8.02</v>
      </c>
      <c r="H74" s="0" t="n">
        <v>12.9</v>
      </c>
      <c r="I74" s="0" t="n">
        <v>0.2</v>
      </c>
      <c r="J74" s="0" t="n">
        <v>1</v>
      </c>
      <c r="K74" s="0" t="n">
        <v>-87</v>
      </c>
      <c r="M74" s="0" t="n">
        <f aca="false">ABS($M$2)+I74</f>
        <v>0.4</v>
      </c>
      <c r="N74" s="0" t="n">
        <f aca="false">ABS($N$2)+J74</f>
        <v>1.4</v>
      </c>
      <c r="O74" s="3" t="n">
        <f aca="false">(35/55)*E74</f>
        <v>33.95</v>
      </c>
    </row>
    <row r="75" customFormat="false" ht="12.75" hidden="false" customHeight="false" outlineLevel="0" collapsed="false">
      <c r="A75" s="0" t="n">
        <v>72</v>
      </c>
      <c r="B75" s="2" t="n">
        <v>39391.5939699074</v>
      </c>
      <c r="C75" s="0" t="n">
        <v>102.5</v>
      </c>
      <c r="D75" s="0" t="n">
        <v>25.14</v>
      </c>
      <c r="E75" s="0" t="n">
        <v>53.36</v>
      </c>
      <c r="F75" s="0" t="n">
        <v>19.561</v>
      </c>
      <c r="G75" s="0" t="n">
        <v>8.02</v>
      </c>
      <c r="H75" s="0" t="n">
        <v>12.9</v>
      </c>
      <c r="I75" s="0" t="n">
        <v>0.3</v>
      </c>
      <c r="J75" s="0" t="n">
        <v>0.8</v>
      </c>
      <c r="K75" s="0" t="n">
        <v>-86.9</v>
      </c>
      <c r="M75" s="0" t="n">
        <f aca="false">ABS($M$2)+I75</f>
        <v>0.5</v>
      </c>
      <c r="N75" s="0" t="n">
        <f aca="false">ABS($N$2)+J75</f>
        <v>1.2</v>
      </c>
      <c r="O75" s="3" t="n">
        <f aca="false">(35/55)*E75</f>
        <v>33.9563636363636</v>
      </c>
    </row>
    <row r="76" customFormat="false" ht="12.75" hidden="false" customHeight="false" outlineLevel="0" collapsed="false">
      <c r="A76" s="0" t="n">
        <v>73</v>
      </c>
      <c r="B76" s="2" t="n">
        <v>39391.5939930556</v>
      </c>
      <c r="C76" s="0" t="n">
        <v>102.5</v>
      </c>
      <c r="D76" s="0" t="n">
        <v>25.14</v>
      </c>
      <c r="E76" s="0" t="n">
        <v>53.37</v>
      </c>
      <c r="F76" s="0" t="n">
        <v>20.166</v>
      </c>
      <c r="G76" s="0" t="n">
        <v>8.02</v>
      </c>
      <c r="H76" s="0" t="n">
        <v>12.9</v>
      </c>
      <c r="I76" s="0" t="n">
        <v>0.2</v>
      </c>
      <c r="J76" s="0" t="n">
        <v>0.6</v>
      </c>
      <c r="K76" s="0" t="n">
        <v>-86.9</v>
      </c>
      <c r="M76" s="0" t="n">
        <f aca="false">ABS($M$2)+I76</f>
        <v>0.4</v>
      </c>
      <c r="N76" s="0" t="n">
        <f aca="false">ABS($N$2)+J76</f>
        <v>1</v>
      </c>
      <c r="O76" s="3" t="n">
        <f aca="false">(35/55)*E76</f>
        <v>33.9627272727273</v>
      </c>
    </row>
    <row r="77" customFormat="false" ht="12.75" hidden="false" customHeight="false" outlineLevel="0" collapsed="false">
      <c r="A77" s="0" t="n">
        <v>74</v>
      </c>
      <c r="B77" s="2" t="n">
        <v>39391.5940162037</v>
      </c>
      <c r="C77" s="0" t="n">
        <v>100</v>
      </c>
      <c r="D77" s="0" t="n">
        <v>25.13</v>
      </c>
      <c r="E77" s="0" t="n">
        <v>53.37</v>
      </c>
      <c r="F77" s="0" t="n">
        <v>20.825</v>
      </c>
      <c r="G77" s="0" t="n">
        <v>8.01</v>
      </c>
      <c r="H77" s="0" t="n">
        <v>12.9</v>
      </c>
      <c r="I77" s="0" t="n">
        <v>0.3</v>
      </c>
      <c r="J77" s="0" t="n">
        <v>0.4</v>
      </c>
      <c r="K77" s="0" t="n">
        <v>-86.8</v>
      </c>
      <c r="M77" s="0" t="n">
        <f aca="false">ABS($M$2)+I77</f>
        <v>0.5</v>
      </c>
      <c r="N77" s="0" t="n">
        <f aca="false">ABS($N$2)+J77</f>
        <v>0.8</v>
      </c>
      <c r="O77" s="3" t="n">
        <f aca="false">(35/55)*E77</f>
        <v>33.9627272727273</v>
      </c>
    </row>
    <row r="78" customFormat="false" ht="12.75" hidden="false" customHeight="false" outlineLevel="0" collapsed="false">
      <c r="A78" s="0" t="n">
        <v>75</v>
      </c>
      <c r="B78" s="2" t="n">
        <v>39391.5940393519</v>
      </c>
      <c r="C78" s="0" t="n">
        <v>100</v>
      </c>
      <c r="D78" s="0" t="n">
        <v>25.13</v>
      </c>
      <c r="E78" s="0" t="n">
        <v>53.38</v>
      </c>
      <c r="F78" s="0" t="n">
        <v>21.414</v>
      </c>
      <c r="G78" s="0" t="n">
        <v>8.02</v>
      </c>
      <c r="H78" s="0" t="n">
        <v>12.9</v>
      </c>
      <c r="I78" s="0" t="n">
        <v>0.4</v>
      </c>
      <c r="J78" s="0" t="n">
        <v>0.5</v>
      </c>
      <c r="K78" s="0" t="n">
        <v>-86.8</v>
      </c>
      <c r="M78" s="0" t="n">
        <f aca="false">ABS($M$2)+I78</f>
        <v>0.6</v>
      </c>
      <c r="N78" s="0" t="n">
        <f aca="false">ABS($N$2)+J78</f>
        <v>0.9</v>
      </c>
      <c r="O78" s="3" t="n">
        <f aca="false">(35/55)*E78</f>
        <v>33.9690909090909</v>
      </c>
    </row>
    <row r="79" customFormat="false" ht="12.75" hidden="false" customHeight="false" outlineLevel="0" collapsed="false">
      <c r="A79" s="0" t="n">
        <v>76</v>
      </c>
      <c r="B79" s="2" t="n">
        <v>39391.5940625</v>
      </c>
      <c r="C79" s="0" t="n">
        <v>99.1</v>
      </c>
      <c r="D79" s="0" t="n">
        <v>25.13</v>
      </c>
      <c r="E79" s="0" t="n">
        <v>53.39</v>
      </c>
      <c r="F79" s="0" t="n">
        <v>21.928</v>
      </c>
      <c r="G79" s="0" t="n">
        <v>8.01</v>
      </c>
      <c r="H79" s="0" t="n">
        <v>12.9</v>
      </c>
      <c r="I79" s="0" t="n">
        <v>0.3</v>
      </c>
      <c r="J79" s="0" t="n">
        <v>0.5</v>
      </c>
      <c r="K79" s="0" t="n">
        <v>-86.7</v>
      </c>
      <c r="M79" s="0" t="n">
        <f aca="false">ABS($M$2)+I79</f>
        <v>0.5</v>
      </c>
      <c r="N79" s="0" t="n">
        <f aca="false">ABS($N$2)+J79</f>
        <v>0.9</v>
      </c>
      <c r="O79" s="3" t="n">
        <f aca="false">(35/55)*E79</f>
        <v>33.9754545454546</v>
      </c>
    </row>
    <row r="80" customFormat="false" ht="12.75" hidden="false" customHeight="false" outlineLevel="0" collapsed="false">
      <c r="A80" s="0" t="n">
        <v>77</v>
      </c>
      <c r="B80" s="2" t="n">
        <v>39391.5940856482</v>
      </c>
      <c r="C80" s="0" t="n">
        <v>99.1</v>
      </c>
      <c r="D80" s="0" t="n">
        <v>25.12</v>
      </c>
      <c r="E80" s="0" t="n">
        <v>53.39</v>
      </c>
      <c r="F80" s="0" t="n">
        <v>22.55</v>
      </c>
      <c r="G80" s="0" t="n">
        <v>8.01</v>
      </c>
      <c r="H80" s="0" t="n">
        <v>12.9</v>
      </c>
      <c r="I80" s="0" t="n">
        <v>0.6</v>
      </c>
      <c r="J80" s="0" t="n">
        <v>0.9</v>
      </c>
      <c r="K80" s="0" t="n">
        <v>-86.8</v>
      </c>
      <c r="M80" s="0" t="n">
        <f aca="false">ABS($M$2)+I80</f>
        <v>0.8</v>
      </c>
      <c r="N80" s="0" t="n">
        <f aca="false">ABS($N$2)+J80</f>
        <v>1.3</v>
      </c>
      <c r="O80" s="3" t="n">
        <f aca="false">(35/55)*E80</f>
        <v>33.9754545454546</v>
      </c>
    </row>
    <row r="81" customFormat="false" ht="12.75" hidden="false" customHeight="false" outlineLevel="0" collapsed="false">
      <c r="A81" s="0" t="n">
        <v>78</v>
      </c>
      <c r="B81" s="2" t="n">
        <v>39391.5941087963</v>
      </c>
      <c r="C81" s="0" t="n">
        <v>98.4</v>
      </c>
      <c r="D81" s="0" t="n">
        <v>25.11</v>
      </c>
      <c r="E81" s="0" t="n">
        <v>53.4</v>
      </c>
      <c r="F81" s="0" t="n">
        <v>23.276</v>
      </c>
      <c r="G81" s="0" t="n">
        <v>8.01</v>
      </c>
      <c r="H81" s="0" t="n">
        <v>12.9</v>
      </c>
      <c r="I81" s="0" t="n">
        <v>0.6</v>
      </c>
      <c r="J81" s="0" t="n">
        <v>1</v>
      </c>
      <c r="K81" s="0" t="n">
        <v>-86.6</v>
      </c>
      <c r="M81" s="0" t="n">
        <f aca="false">ABS($M$2)+I81</f>
        <v>0.8</v>
      </c>
      <c r="N81" s="0" t="n">
        <f aca="false">ABS($N$2)+J81</f>
        <v>1.4</v>
      </c>
      <c r="O81" s="3" t="n">
        <f aca="false">(35/55)*E81</f>
        <v>33.9818181818182</v>
      </c>
    </row>
    <row r="82" customFormat="false" ht="12.75" hidden="false" customHeight="false" outlineLevel="0" collapsed="false">
      <c r="A82" s="0" t="n">
        <v>79</v>
      </c>
      <c r="B82" s="2" t="n">
        <v>39391.5941319445</v>
      </c>
      <c r="C82" s="0" t="n">
        <v>98.4</v>
      </c>
      <c r="D82" s="0" t="n">
        <v>25.11</v>
      </c>
      <c r="E82" s="0" t="n">
        <v>53.41</v>
      </c>
      <c r="F82" s="0" t="n">
        <v>23.962</v>
      </c>
      <c r="G82" s="0" t="n">
        <v>8.01</v>
      </c>
      <c r="H82" s="0" t="n">
        <v>12.9</v>
      </c>
      <c r="I82" s="0" t="n">
        <v>0.5</v>
      </c>
      <c r="J82" s="0" t="n">
        <v>1</v>
      </c>
      <c r="K82" s="0" t="n">
        <v>-86.7</v>
      </c>
      <c r="M82" s="0" t="n">
        <f aca="false">ABS($M$2)+I82</f>
        <v>0.7</v>
      </c>
      <c r="N82" s="0" t="n">
        <f aca="false">ABS($N$2)+J82</f>
        <v>1.4</v>
      </c>
      <c r="O82" s="3" t="n">
        <f aca="false">(35/55)*E82</f>
        <v>33.9881818181818</v>
      </c>
    </row>
    <row r="83" customFormat="false" ht="12.75" hidden="false" customHeight="false" outlineLevel="0" collapsed="false">
      <c r="A83" s="0" t="n">
        <v>80</v>
      </c>
      <c r="B83" s="2" t="n">
        <v>39391.5941550926</v>
      </c>
      <c r="C83" s="0" t="n">
        <v>97.7</v>
      </c>
      <c r="D83" s="0" t="n">
        <v>25.11</v>
      </c>
      <c r="E83" s="0" t="n">
        <v>53.41</v>
      </c>
      <c r="F83" s="0" t="n">
        <v>24.646</v>
      </c>
      <c r="G83" s="0" t="n">
        <v>8.01</v>
      </c>
      <c r="H83" s="0" t="n">
        <v>12.9</v>
      </c>
      <c r="I83" s="0" t="n">
        <v>0.5</v>
      </c>
      <c r="J83" s="0" t="n">
        <v>1</v>
      </c>
      <c r="K83" s="0" t="n">
        <v>-86.5</v>
      </c>
      <c r="M83" s="0" t="n">
        <f aca="false">ABS($M$2)+I83</f>
        <v>0.7</v>
      </c>
      <c r="N83" s="0" t="n">
        <f aca="false">ABS($N$2)+J83</f>
        <v>1.4</v>
      </c>
      <c r="O83" s="3" t="n">
        <f aca="false">(35/55)*E83</f>
        <v>33.9881818181818</v>
      </c>
    </row>
    <row r="84" customFormat="false" ht="12.75" hidden="false" customHeight="false" outlineLevel="0" collapsed="false">
      <c r="A84" s="0" t="n">
        <v>81</v>
      </c>
      <c r="B84" s="2" t="n">
        <v>39391.5941782407</v>
      </c>
      <c r="C84" s="0" t="n">
        <v>97.7</v>
      </c>
      <c r="D84" s="0" t="n">
        <v>25.1</v>
      </c>
      <c r="E84" s="0" t="n">
        <v>53.42</v>
      </c>
      <c r="F84" s="0" t="n">
        <v>25.342</v>
      </c>
      <c r="G84" s="0" t="n">
        <v>8.01</v>
      </c>
      <c r="H84" s="0" t="n">
        <v>12.9</v>
      </c>
      <c r="I84" s="0" t="n">
        <v>0.5</v>
      </c>
      <c r="J84" s="0" t="n">
        <v>1</v>
      </c>
      <c r="K84" s="0" t="n">
        <v>-86.5</v>
      </c>
      <c r="M84" s="0" t="n">
        <f aca="false">ABS($M$2)+I84</f>
        <v>0.7</v>
      </c>
      <c r="N84" s="0" t="n">
        <f aca="false">ABS($N$2)+J84</f>
        <v>1.4</v>
      </c>
      <c r="O84" s="3" t="n">
        <f aca="false">(35/55)*E84</f>
        <v>33.9945454545455</v>
      </c>
    </row>
    <row r="85" customFormat="false" ht="12.75" hidden="false" customHeight="false" outlineLevel="0" collapsed="false">
      <c r="A85" s="0" t="n">
        <v>82</v>
      </c>
      <c r="B85" s="2" t="n">
        <v>39391.5942013889</v>
      </c>
      <c r="C85" s="0" t="n">
        <v>99.1</v>
      </c>
      <c r="D85" s="0" t="n">
        <v>25.09</v>
      </c>
      <c r="E85" s="0" t="n">
        <v>53.43</v>
      </c>
      <c r="F85" s="0" t="n">
        <v>26.04</v>
      </c>
      <c r="G85" s="0" t="n">
        <v>8.01</v>
      </c>
      <c r="H85" s="0" t="n">
        <v>12.9</v>
      </c>
      <c r="I85" s="0" t="n">
        <v>0.4</v>
      </c>
      <c r="J85" s="0" t="n">
        <v>1.1</v>
      </c>
      <c r="K85" s="0" t="n">
        <v>-86.4</v>
      </c>
      <c r="M85" s="0" t="n">
        <f aca="false">ABS($M$2)+I85</f>
        <v>0.6</v>
      </c>
      <c r="N85" s="0" t="n">
        <f aca="false">ABS($N$2)+J85</f>
        <v>1.5</v>
      </c>
      <c r="O85" s="3" t="n">
        <f aca="false">(35/55)*E85</f>
        <v>34.0009090909091</v>
      </c>
    </row>
    <row r="86" customFormat="false" ht="12.75" hidden="false" customHeight="false" outlineLevel="0" collapsed="false">
      <c r="A86" s="0" t="n">
        <v>83</v>
      </c>
      <c r="B86" s="2" t="n">
        <v>39391.594224537</v>
      </c>
      <c r="C86" s="0" t="n">
        <v>99.1</v>
      </c>
      <c r="D86" s="0" t="n">
        <v>25.09</v>
      </c>
      <c r="E86" s="0" t="n">
        <v>53.44</v>
      </c>
      <c r="F86" s="0" t="n">
        <v>26.77</v>
      </c>
      <c r="G86" s="0" t="n">
        <v>8.01</v>
      </c>
      <c r="H86" s="0" t="n">
        <v>12.9</v>
      </c>
      <c r="I86" s="0" t="n">
        <v>0.4</v>
      </c>
      <c r="J86" s="0" t="n">
        <v>1.1</v>
      </c>
      <c r="K86" s="0" t="n">
        <v>-86.4</v>
      </c>
      <c r="M86" s="0" t="n">
        <f aca="false">ABS($M$2)+I86</f>
        <v>0.6</v>
      </c>
      <c r="N86" s="0" t="n">
        <f aca="false">ABS($N$2)+J86</f>
        <v>1.5</v>
      </c>
      <c r="O86" s="3" t="n">
        <f aca="false">(35/55)*E86</f>
        <v>34.0072727272727</v>
      </c>
    </row>
    <row r="87" customFormat="false" ht="12.75" hidden="false" customHeight="false" outlineLevel="0" collapsed="false">
      <c r="A87" s="0" t="n">
        <v>84</v>
      </c>
      <c r="B87" s="2" t="n">
        <v>39391.5942476852</v>
      </c>
      <c r="C87" s="0" t="n">
        <v>98.6</v>
      </c>
      <c r="D87" s="0" t="n">
        <v>25.08</v>
      </c>
      <c r="E87" s="0" t="n">
        <v>53.44</v>
      </c>
      <c r="F87" s="0" t="n">
        <v>27.551</v>
      </c>
      <c r="G87" s="0" t="n">
        <v>8.01</v>
      </c>
      <c r="H87" s="0" t="n">
        <v>12.9</v>
      </c>
      <c r="I87" s="0" t="n">
        <v>0.5</v>
      </c>
      <c r="J87" s="0" t="n">
        <v>1</v>
      </c>
      <c r="K87" s="0" t="n">
        <v>-86.3</v>
      </c>
      <c r="M87" s="0" t="n">
        <f aca="false">ABS($M$2)+I87</f>
        <v>0.7</v>
      </c>
      <c r="N87" s="0" t="n">
        <f aca="false">ABS($N$2)+J87</f>
        <v>1.4</v>
      </c>
      <c r="O87" s="3" t="n">
        <f aca="false">(35/55)*E87</f>
        <v>34.0072727272727</v>
      </c>
    </row>
    <row r="88" customFormat="false" ht="12.75" hidden="false" customHeight="false" outlineLevel="0" collapsed="false">
      <c r="A88" s="0" t="n">
        <v>85</v>
      </c>
      <c r="B88" s="2" t="n">
        <v>39391.5942708333</v>
      </c>
      <c r="C88" s="0" t="n">
        <v>98.6</v>
      </c>
      <c r="D88" s="0" t="n">
        <v>25.08</v>
      </c>
      <c r="E88" s="0" t="n">
        <v>53.45</v>
      </c>
      <c r="F88" s="0" t="n">
        <v>28.339</v>
      </c>
      <c r="G88" s="0" t="n">
        <v>8.01</v>
      </c>
      <c r="H88" s="0" t="n">
        <v>12.9</v>
      </c>
      <c r="I88" s="0" t="n">
        <v>0.5</v>
      </c>
      <c r="J88" s="0" t="n">
        <v>0.6</v>
      </c>
      <c r="K88" s="0" t="n">
        <v>-86.4</v>
      </c>
      <c r="M88" s="0" t="n">
        <f aca="false">ABS($M$2)+I88</f>
        <v>0.7</v>
      </c>
      <c r="N88" s="0" t="n">
        <f aca="false">ABS($N$2)+J88</f>
        <v>1</v>
      </c>
      <c r="O88" s="3" t="n">
        <f aca="false">(35/55)*E88</f>
        <v>34.0136363636364</v>
      </c>
    </row>
    <row r="89" customFormat="false" ht="12.75" hidden="false" customHeight="false" outlineLevel="0" collapsed="false">
      <c r="A89" s="0" t="n">
        <v>86</v>
      </c>
      <c r="B89" s="2" t="n">
        <v>39391.5942939815</v>
      </c>
      <c r="C89" s="0" t="n">
        <v>100.4</v>
      </c>
      <c r="D89" s="0" t="n">
        <v>25.07</v>
      </c>
      <c r="E89" s="0" t="n">
        <v>53.46</v>
      </c>
      <c r="F89" s="0" t="n">
        <v>29.065</v>
      </c>
      <c r="G89" s="0" t="n">
        <v>8</v>
      </c>
      <c r="H89" s="0" t="n">
        <v>12.9</v>
      </c>
      <c r="I89" s="0" t="n">
        <v>0.5</v>
      </c>
      <c r="J89" s="0" t="n">
        <v>0.6</v>
      </c>
      <c r="K89" s="0" t="n">
        <v>-86.2</v>
      </c>
      <c r="M89" s="0" t="n">
        <f aca="false">ABS($M$2)+I89</f>
        <v>0.7</v>
      </c>
      <c r="N89" s="0" t="n">
        <f aca="false">ABS($N$2)+J89</f>
        <v>1</v>
      </c>
      <c r="O89" s="3" t="n">
        <f aca="false">(35/55)*E89</f>
        <v>34.02</v>
      </c>
    </row>
    <row r="90" customFormat="false" ht="12.75" hidden="false" customHeight="false" outlineLevel="0" collapsed="false">
      <c r="A90" s="0" t="n">
        <v>87</v>
      </c>
      <c r="B90" s="2" t="n">
        <v>39391.5943171296</v>
      </c>
      <c r="C90" s="0" t="n">
        <v>100.4</v>
      </c>
      <c r="D90" s="0" t="n">
        <v>25.05</v>
      </c>
      <c r="E90" s="0" t="n">
        <v>53.48</v>
      </c>
      <c r="F90" s="0" t="n">
        <v>29.832</v>
      </c>
      <c r="G90" s="0" t="n">
        <v>8</v>
      </c>
      <c r="H90" s="0" t="n">
        <v>12.9</v>
      </c>
      <c r="I90" s="0" t="n">
        <v>0.6</v>
      </c>
      <c r="J90" s="0" t="n">
        <v>0.7</v>
      </c>
      <c r="K90" s="0" t="n">
        <v>-86.1</v>
      </c>
      <c r="M90" s="0" t="n">
        <f aca="false">ABS($M$2)+I90</f>
        <v>0.8</v>
      </c>
      <c r="N90" s="0" t="n">
        <f aca="false">ABS($N$2)+J90</f>
        <v>1.1</v>
      </c>
      <c r="O90" s="3" t="n">
        <f aca="false">(35/55)*E90</f>
        <v>34.0327272727273</v>
      </c>
    </row>
    <row r="91" customFormat="false" ht="12.75" hidden="false" customHeight="false" outlineLevel="0" collapsed="false">
      <c r="A91" s="0" t="n">
        <v>88</v>
      </c>
      <c r="B91" s="2" t="n">
        <v>39391.5943402778</v>
      </c>
      <c r="C91" s="0" t="n">
        <v>101.4</v>
      </c>
      <c r="D91" s="0" t="n">
        <v>25.04</v>
      </c>
      <c r="E91" s="0" t="n">
        <v>53.5</v>
      </c>
      <c r="F91" s="0" t="n">
        <v>30.561</v>
      </c>
      <c r="G91" s="0" t="n">
        <v>8</v>
      </c>
      <c r="H91" s="0" t="n">
        <v>12.9</v>
      </c>
      <c r="I91" s="0" t="n">
        <v>0.8</v>
      </c>
      <c r="J91" s="0" t="n">
        <v>0.9</v>
      </c>
      <c r="K91" s="0" t="n">
        <v>-85.7</v>
      </c>
      <c r="M91" s="0" t="n">
        <f aca="false">ABS($M$2)+I91</f>
        <v>1</v>
      </c>
      <c r="N91" s="0" t="n">
        <f aca="false">ABS($N$2)+J91</f>
        <v>1.3</v>
      </c>
      <c r="O91" s="3" t="n">
        <f aca="false">(35/55)*E91</f>
        <v>34.0454545454546</v>
      </c>
    </row>
    <row r="92" customFormat="false" ht="12.75" hidden="false" customHeight="false" outlineLevel="0" collapsed="false">
      <c r="A92" s="0" t="n">
        <v>89</v>
      </c>
      <c r="B92" s="2" t="n">
        <v>39391.5943634259</v>
      </c>
      <c r="C92" s="0" t="n">
        <v>101.4</v>
      </c>
      <c r="D92" s="0" t="n">
        <v>25.02</v>
      </c>
      <c r="E92" s="0" t="n">
        <v>53.52</v>
      </c>
      <c r="F92" s="0" t="n">
        <v>31.276</v>
      </c>
      <c r="G92" s="0" t="n">
        <v>7.99</v>
      </c>
      <c r="H92" s="0" t="n">
        <v>12.9</v>
      </c>
      <c r="I92" s="0" t="n">
        <v>0.9</v>
      </c>
      <c r="J92" s="0" t="n">
        <v>1</v>
      </c>
      <c r="K92" s="0" t="n">
        <v>-85.5</v>
      </c>
      <c r="M92" s="0" t="n">
        <f aca="false">ABS($M$2)+I92</f>
        <v>1.1</v>
      </c>
      <c r="N92" s="0" t="n">
        <f aca="false">ABS($N$2)+J92</f>
        <v>1.4</v>
      </c>
      <c r="O92" s="3" t="n">
        <f aca="false">(35/55)*E92</f>
        <v>34.0581818181818</v>
      </c>
    </row>
    <row r="93" customFormat="false" ht="12.75" hidden="false" customHeight="false" outlineLevel="0" collapsed="false">
      <c r="A93" s="0" t="n">
        <v>90</v>
      </c>
      <c r="B93" s="2" t="n">
        <v>39391.5943865741</v>
      </c>
      <c r="C93" s="0" t="n">
        <v>101.5</v>
      </c>
      <c r="D93" s="0" t="n">
        <v>25.01</v>
      </c>
      <c r="E93" s="0" t="n">
        <v>53.54</v>
      </c>
      <c r="F93" s="0" t="n">
        <v>32.03</v>
      </c>
      <c r="G93" s="0" t="n">
        <v>7.99</v>
      </c>
      <c r="H93" s="0" t="n">
        <v>12.9</v>
      </c>
      <c r="I93" s="0" t="n">
        <v>1.1</v>
      </c>
      <c r="J93" s="0" t="n">
        <v>1.4</v>
      </c>
      <c r="K93" s="0" t="n">
        <v>-85.2</v>
      </c>
      <c r="M93" s="0" t="n">
        <f aca="false">ABS($M$2)+I93</f>
        <v>1.3</v>
      </c>
      <c r="N93" s="0" t="n">
        <f aca="false">ABS($N$2)+J93</f>
        <v>1.8</v>
      </c>
      <c r="O93" s="3" t="n">
        <f aca="false">(35/55)*E93</f>
        <v>34.0709090909091</v>
      </c>
    </row>
    <row r="94" customFormat="false" ht="12.75" hidden="false" customHeight="false" outlineLevel="0" collapsed="false">
      <c r="A94" s="0" t="n">
        <v>91</v>
      </c>
      <c r="B94" s="2" t="n">
        <v>39391.5944097222</v>
      </c>
      <c r="C94" s="0" t="n">
        <v>101.5</v>
      </c>
      <c r="D94" s="0" t="n">
        <v>24.99</v>
      </c>
      <c r="E94" s="0" t="n">
        <v>53.56</v>
      </c>
      <c r="F94" s="0" t="n">
        <v>32.73</v>
      </c>
      <c r="G94" s="0" t="n">
        <v>7.99</v>
      </c>
      <c r="H94" s="0" t="n">
        <v>12.9</v>
      </c>
      <c r="I94" s="0" t="n">
        <v>1.2</v>
      </c>
      <c r="J94" s="0" t="n">
        <v>1.1</v>
      </c>
      <c r="K94" s="0" t="n">
        <v>-85</v>
      </c>
      <c r="M94" s="0" t="n">
        <f aca="false">ABS($M$2)+I94</f>
        <v>1.4</v>
      </c>
      <c r="N94" s="0" t="n">
        <f aca="false">ABS($N$2)+J94</f>
        <v>1.5</v>
      </c>
      <c r="O94" s="3" t="n">
        <f aca="false">(35/55)*E94</f>
        <v>34.0836363636364</v>
      </c>
    </row>
    <row r="95" customFormat="false" ht="12.75" hidden="false" customHeight="false" outlineLevel="0" collapsed="false">
      <c r="A95" s="0" t="n">
        <v>92</v>
      </c>
      <c r="B95" s="2" t="n">
        <v>39391.5944328704</v>
      </c>
      <c r="C95" s="0" t="n">
        <v>100.7</v>
      </c>
      <c r="D95" s="0" t="n">
        <v>24.97</v>
      </c>
      <c r="E95" s="0" t="n">
        <v>53.58</v>
      </c>
      <c r="F95" s="0" t="n">
        <v>33.443</v>
      </c>
      <c r="G95" s="0" t="n">
        <v>7.98</v>
      </c>
      <c r="H95" s="0" t="n">
        <v>12.9</v>
      </c>
      <c r="I95" s="0" t="n">
        <v>1.4</v>
      </c>
      <c r="J95" s="0" t="n">
        <v>1.4</v>
      </c>
      <c r="K95" s="0" t="n">
        <v>-84.8</v>
      </c>
      <c r="M95" s="0" t="n">
        <f aca="false">ABS($M$2)+I95</f>
        <v>1.6</v>
      </c>
      <c r="N95" s="0" t="n">
        <f aca="false">ABS($N$2)+J95</f>
        <v>1.8</v>
      </c>
      <c r="O95" s="3" t="n">
        <f aca="false">(35/55)*E95</f>
        <v>34.0963636363636</v>
      </c>
    </row>
    <row r="96" customFormat="false" ht="12.75" hidden="false" customHeight="false" outlineLevel="0" collapsed="false">
      <c r="A96" s="0" t="n">
        <v>93</v>
      </c>
      <c r="B96" s="2" t="n">
        <v>39391.5944560185</v>
      </c>
      <c r="C96" s="0" t="n">
        <v>100.7</v>
      </c>
      <c r="D96" s="0" t="n">
        <v>24.96</v>
      </c>
      <c r="E96" s="0" t="n">
        <v>53.59</v>
      </c>
      <c r="F96" s="0" t="n">
        <v>34.167</v>
      </c>
      <c r="G96" s="0" t="n">
        <v>7.98</v>
      </c>
      <c r="H96" s="0" t="n">
        <v>12.9</v>
      </c>
      <c r="I96" s="0" t="n">
        <v>1.7</v>
      </c>
      <c r="J96" s="0" t="n">
        <v>1.5</v>
      </c>
      <c r="K96" s="0" t="n">
        <v>-84.7</v>
      </c>
      <c r="M96" s="0" t="n">
        <f aca="false">ABS($M$2)+I96</f>
        <v>1.9</v>
      </c>
      <c r="N96" s="0" t="n">
        <f aca="false">ABS($N$2)+J96</f>
        <v>1.9</v>
      </c>
      <c r="O96" s="3" t="n">
        <f aca="false">(35/55)*E96</f>
        <v>34.1027272727273</v>
      </c>
    </row>
    <row r="97" customFormat="false" ht="12.75" hidden="false" customHeight="false" outlineLevel="0" collapsed="false">
      <c r="A97" s="0" t="n">
        <v>94</v>
      </c>
      <c r="B97" s="2" t="n">
        <v>39391.5944791667</v>
      </c>
      <c r="C97" s="0" t="n">
        <v>101.6</v>
      </c>
      <c r="D97" s="0" t="n">
        <v>24.95</v>
      </c>
      <c r="E97" s="0" t="n">
        <v>53.6</v>
      </c>
      <c r="F97" s="0" t="n">
        <v>34.8</v>
      </c>
      <c r="G97" s="0" t="n">
        <v>7.98</v>
      </c>
      <c r="H97" s="0" t="n">
        <v>12.9</v>
      </c>
      <c r="I97" s="0" t="n">
        <v>1.9</v>
      </c>
      <c r="J97" s="0" t="n">
        <v>1.3</v>
      </c>
      <c r="K97" s="0" t="n">
        <v>-84.5</v>
      </c>
      <c r="M97" s="0" t="n">
        <f aca="false">ABS($M$2)+I97</f>
        <v>2.1</v>
      </c>
      <c r="N97" s="0" t="n">
        <f aca="false">ABS($N$2)+J97</f>
        <v>1.7</v>
      </c>
      <c r="O97" s="3" t="n">
        <f aca="false">(35/55)*E97</f>
        <v>34.1090909090909</v>
      </c>
    </row>
    <row r="98" customFormat="false" ht="12.75" hidden="false" customHeight="false" outlineLevel="0" collapsed="false">
      <c r="A98" s="0" t="n">
        <v>95</v>
      </c>
      <c r="B98" s="2" t="n">
        <v>39391.5945023148</v>
      </c>
      <c r="C98" s="0" t="n">
        <v>101.6</v>
      </c>
      <c r="D98" s="0" t="n">
        <v>24.95</v>
      </c>
      <c r="E98" s="0" t="n">
        <v>53.61</v>
      </c>
      <c r="F98" s="0" t="n">
        <v>35.469</v>
      </c>
      <c r="G98" s="0" t="n">
        <v>7.98</v>
      </c>
      <c r="H98" s="0" t="n">
        <v>12.9</v>
      </c>
      <c r="I98" s="0" t="n">
        <v>2</v>
      </c>
      <c r="J98" s="0" t="n">
        <v>1.2</v>
      </c>
      <c r="K98" s="0" t="n">
        <v>-84.4</v>
      </c>
      <c r="M98" s="0" t="n">
        <f aca="false">ABS($M$2)+I98</f>
        <v>2.2</v>
      </c>
      <c r="N98" s="0" t="n">
        <f aca="false">ABS($N$2)+J98</f>
        <v>1.6</v>
      </c>
      <c r="O98" s="3" t="n">
        <f aca="false">(35/55)*E98</f>
        <v>34.1154545454546</v>
      </c>
    </row>
    <row r="99" customFormat="false" ht="12.75" hidden="false" customHeight="false" outlineLevel="0" collapsed="false">
      <c r="A99" s="0" t="n">
        <v>96</v>
      </c>
      <c r="B99" s="2" t="n">
        <v>39391.594525463</v>
      </c>
      <c r="C99" s="0" t="n">
        <v>100.8</v>
      </c>
      <c r="D99" s="0" t="n">
        <v>24.94</v>
      </c>
      <c r="E99" s="0" t="n">
        <v>53.62</v>
      </c>
      <c r="F99" s="0" t="n">
        <v>36.183</v>
      </c>
      <c r="G99" s="0" t="n">
        <v>7.97</v>
      </c>
      <c r="H99" s="0" t="n">
        <v>12.9</v>
      </c>
      <c r="I99" s="0" t="n">
        <v>2.1</v>
      </c>
      <c r="J99" s="0" t="n">
        <v>1.3</v>
      </c>
      <c r="K99" s="0" t="n">
        <v>-84.3</v>
      </c>
      <c r="M99" s="0" t="n">
        <f aca="false">ABS($M$2)+I99</f>
        <v>2.3</v>
      </c>
      <c r="N99" s="0" t="n">
        <f aca="false">ABS($N$2)+J99</f>
        <v>1.7</v>
      </c>
      <c r="O99" s="3" t="n">
        <f aca="false">(35/55)*E99</f>
        <v>34.1218181818182</v>
      </c>
    </row>
    <row r="100" customFormat="false" ht="12.75" hidden="false" customHeight="false" outlineLevel="0" collapsed="false">
      <c r="A100" s="0" t="n">
        <v>97</v>
      </c>
      <c r="B100" s="2" t="n">
        <v>39391.5945486111</v>
      </c>
      <c r="C100" s="0" t="n">
        <v>100.8</v>
      </c>
      <c r="D100" s="0" t="n">
        <v>24.94</v>
      </c>
      <c r="E100" s="0" t="n">
        <v>53.62</v>
      </c>
      <c r="F100" s="0" t="n">
        <v>36.879</v>
      </c>
      <c r="G100" s="0" t="n">
        <v>7.97</v>
      </c>
      <c r="H100" s="0" t="n">
        <v>12.9</v>
      </c>
      <c r="I100" s="0" t="n">
        <v>2.3</v>
      </c>
      <c r="J100" s="0" t="n">
        <v>1.2</v>
      </c>
      <c r="K100" s="0" t="n">
        <v>-84.3</v>
      </c>
      <c r="M100" s="0" t="n">
        <f aca="false">ABS($M$2)+I100</f>
        <v>2.5</v>
      </c>
      <c r="N100" s="0" t="n">
        <f aca="false">ABS($N$2)+J100</f>
        <v>1.6</v>
      </c>
      <c r="O100" s="3" t="n">
        <f aca="false">(35/55)*E100</f>
        <v>34.1218181818182</v>
      </c>
    </row>
    <row r="101" customFormat="false" ht="12.75" hidden="false" customHeight="false" outlineLevel="0" collapsed="false">
      <c r="A101" s="0" t="n">
        <v>98</v>
      </c>
      <c r="B101" s="2" t="n">
        <v>39391.5945717593</v>
      </c>
      <c r="C101" s="0" t="n">
        <v>100.1</v>
      </c>
      <c r="D101" s="0" t="n">
        <v>24.94</v>
      </c>
      <c r="E101" s="0" t="n">
        <v>53.62</v>
      </c>
      <c r="F101" s="0" t="n">
        <v>37.533</v>
      </c>
      <c r="G101" s="0" t="n">
        <v>7.97</v>
      </c>
      <c r="H101" s="0" t="n">
        <v>12.9</v>
      </c>
      <c r="I101" s="0" t="n">
        <v>2.5</v>
      </c>
      <c r="J101" s="0" t="n">
        <v>1</v>
      </c>
      <c r="K101" s="0" t="n">
        <v>-84.1</v>
      </c>
      <c r="M101" s="0" t="n">
        <f aca="false">ABS($M$2)+I101</f>
        <v>2.7</v>
      </c>
      <c r="N101" s="0" t="n">
        <f aca="false">ABS($N$2)+J101</f>
        <v>1.4</v>
      </c>
      <c r="O101" s="3" t="n">
        <f aca="false">(35/55)*E101</f>
        <v>34.1218181818182</v>
      </c>
    </row>
    <row r="102" customFormat="false" ht="12.75" hidden="false" customHeight="false" outlineLevel="0" collapsed="false">
      <c r="A102" s="0" t="n">
        <v>99</v>
      </c>
      <c r="B102" s="2" t="n">
        <v>39391.5945949074</v>
      </c>
      <c r="C102" s="0" t="n">
        <v>100.1</v>
      </c>
      <c r="D102" s="0" t="n">
        <v>24.93</v>
      </c>
      <c r="E102" s="0" t="n">
        <v>53.62</v>
      </c>
      <c r="F102" s="0" t="n">
        <v>38.288</v>
      </c>
      <c r="G102" s="0" t="n">
        <v>7.97</v>
      </c>
      <c r="H102" s="0" t="n">
        <v>12.9</v>
      </c>
      <c r="I102" s="0" t="n">
        <v>2.6</v>
      </c>
      <c r="J102" s="0" t="n">
        <v>1.4</v>
      </c>
      <c r="K102" s="0" t="n">
        <v>-84.2</v>
      </c>
      <c r="M102" s="0" t="n">
        <f aca="false">ABS($M$2)+I102</f>
        <v>2.8</v>
      </c>
      <c r="N102" s="0" t="n">
        <f aca="false">ABS($N$2)+J102</f>
        <v>1.8</v>
      </c>
      <c r="O102" s="3" t="n">
        <f aca="false">(35/55)*E102</f>
        <v>34.1218181818182</v>
      </c>
    </row>
    <row r="103" customFormat="false" ht="12.75" hidden="false" customHeight="false" outlineLevel="0" collapsed="false">
      <c r="A103" s="0" t="n">
        <v>100</v>
      </c>
      <c r="B103" s="2" t="n">
        <v>39391.5946180556</v>
      </c>
      <c r="C103" s="0" t="n">
        <v>99.9</v>
      </c>
      <c r="D103" s="0" t="n">
        <v>24.93</v>
      </c>
      <c r="E103" s="0" t="n">
        <v>53.62</v>
      </c>
      <c r="F103" s="0" t="n">
        <v>39.052</v>
      </c>
      <c r="G103" s="0" t="n">
        <v>7.97</v>
      </c>
      <c r="H103" s="0" t="n">
        <v>12.9</v>
      </c>
      <c r="I103" s="0" t="n">
        <v>2.6</v>
      </c>
      <c r="J103" s="0" t="n">
        <v>1.3</v>
      </c>
      <c r="K103" s="0" t="n">
        <v>-84</v>
      </c>
      <c r="M103" s="0" t="n">
        <f aca="false">ABS($M$2)+I103</f>
        <v>2.8</v>
      </c>
      <c r="N103" s="0" t="n">
        <f aca="false">ABS($N$2)+J103</f>
        <v>1.7</v>
      </c>
      <c r="O103" s="3" t="n">
        <f aca="false">(35/55)*E103</f>
        <v>34.1218181818182</v>
      </c>
    </row>
    <row r="104" customFormat="false" ht="12.75" hidden="false" customHeight="false" outlineLevel="0" collapsed="false">
      <c r="A104" s="0" t="n">
        <v>101</v>
      </c>
      <c r="B104" s="2" t="n">
        <v>39391.5946412037</v>
      </c>
      <c r="C104" s="0" t="n">
        <v>99.9</v>
      </c>
      <c r="D104" s="0" t="n">
        <v>24.93</v>
      </c>
      <c r="E104" s="0" t="n">
        <v>53.63</v>
      </c>
      <c r="F104" s="0" t="n">
        <v>39.8</v>
      </c>
      <c r="G104" s="0" t="n">
        <v>7.97</v>
      </c>
      <c r="H104" s="0" t="n">
        <v>12.9</v>
      </c>
      <c r="I104" s="0" t="n">
        <v>2.7</v>
      </c>
      <c r="J104" s="0" t="n">
        <v>1.2</v>
      </c>
      <c r="K104" s="0" t="n">
        <v>-84.1</v>
      </c>
      <c r="M104" s="0" t="n">
        <f aca="false">ABS($M$2)+I104</f>
        <v>2.9</v>
      </c>
      <c r="N104" s="0" t="n">
        <f aca="false">ABS($N$2)+J104</f>
        <v>1.6</v>
      </c>
      <c r="O104" s="3" t="n">
        <f aca="false">(35/55)*E104</f>
        <v>34.1281818181818</v>
      </c>
    </row>
    <row r="105" customFormat="false" ht="12.75" hidden="false" customHeight="false" outlineLevel="0" collapsed="false">
      <c r="A105" s="0" t="n">
        <v>102</v>
      </c>
      <c r="B105" s="2" t="n">
        <v>39391.5946643519</v>
      </c>
      <c r="C105" s="0" t="n">
        <v>99.8</v>
      </c>
      <c r="D105" s="0" t="n">
        <v>24.93</v>
      </c>
      <c r="E105" s="0" t="n">
        <v>53.63</v>
      </c>
      <c r="F105" s="0" t="n">
        <v>40.554</v>
      </c>
      <c r="G105" s="0" t="n">
        <v>7.97</v>
      </c>
      <c r="H105" s="0" t="n">
        <v>12.9</v>
      </c>
      <c r="I105" s="0" t="n">
        <v>3</v>
      </c>
      <c r="J105" s="0" t="n">
        <v>1.3</v>
      </c>
      <c r="K105" s="0" t="n">
        <v>-84</v>
      </c>
      <c r="M105" s="0" t="n">
        <f aca="false">ABS($M$2)+I105</f>
        <v>3.2</v>
      </c>
      <c r="N105" s="0" t="n">
        <f aca="false">ABS($N$2)+J105</f>
        <v>1.7</v>
      </c>
      <c r="O105" s="3" t="n">
        <f aca="false">(35/55)*E105</f>
        <v>34.1281818181818</v>
      </c>
    </row>
    <row r="106" customFormat="false" ht="12.75" hidden="false" customHeight="false" outlineLevel="0" collapsed="false">
      <c r="A106" s="0" t="n">
        <v>103</v>
      </c>
      <c r="B106" s="2" t="n">
        <v>39391.5946875</v>
      </c>
      <c r="C106" s="0" t="n">
        <v>99.8</v>
      </c>
      <c r="D106" s="0" t="n">
        <v>24.93</v>
      </c>
      <c r="E106" s="0" t="n">
        <v>53.63</v>
      </c>
      <c r="F106" s="0" t="n">
        <v>43.46</v>
      </c>
      <c r="G106" s="0" t="n">
        <v>7.97</v>
      </c>
      <c r="H106" s="0" t="n">
        <v>12.9</v>
      </c>
      <c r="I106" s="0" t="n">
        <v>3.2</v>
      </c>
      <c r="J106" s="0" t="n">
        <v>1</v>
      </c>
      <c r="K106" s="0" t="n">
        <v>-84</v>
      </c>
      <c r="M106" s="0" t="n">
        <f aca="false">ABS($M$2)+I106</f>
        <v>3.4</v>
      </c>
      <c r="N106" s="0" t="n">
        <f aca="false">ABS($N$2)+J106</f>
        <v>1.4</v>
      </c>
      <c r="O106" s="3" t="n">
        <f aca="false">(35/55)*E106</f>
        <v>34.1281818181818</v>
      </c>
    </row>
    <row r="107" customFormat="false" ht="12.75" hidden="false" customHeight="false" outlineLevel="0" collapsed="false">
      <c r="A107" s="0" t="n">
        <v>104</v>
      </c>
      <c r="B107" s="2" t="n">
        <v>39391.5947106482</v>
      </c>
      <c r="C107" s="0" t="n">
        <v>100.6</v>
      </c>
      <c r="D107" s="0" t="n">
        <v>24.93</v>
      </c>
      <c r="E107" s="0" t="n">
        <v>53.63</v>
      </c>
      <c r="F107" s="0" t="n">
        <v>44.06</v>
      </c>
      <c r="G107" s="0" t="n">
        <v>7.97</v>
      </c>
      <c r="H107" s="0" t="n">
        <v>12.9</v>
      </c>
      <c r="I107" s="0" t="n">
        <v>3.3</v>
      </c>
      <c r="J107" s="0" t="n">
        <v>0.7</v>
      </c>
      <c r="K107" s="0" t="n">
        <v>-83.9</v>
      </c>
      <c r="M107" s="0" t="n">
        <f aca="false">ABS($M$2)+I107</f>
        <v>3.5</v>
      </c>
      <c r="N107" s="0" t="n">
        <f aca="false">ABS($N$2)+J107</f>
        <v>1.1</v>
      </c>
      <c r="O107" s="3" t="n">
        <f aca="false">(35/55)*E107</f>
        <v>34.1281818181818</v>
      </c>
    </row>
    <row r="108" customFormat="false" ht="12.75" hidden="false" customHeight="false" outlineLevel="0" collapsed="false">
      <c r="A108" s="0" t="n">
        <v>105</v>
      </c>
      <c r="B108" s="2" t="n">
        <v>39391.5947337963</v>
      </c>
      <c r="C108" s="0" t="n">
        <v>100.6</v>
      </c>
      <c r="D108" s="0" t="n">
        <v>24.93</v>
      </c>
      <c r="E108" s="0" t="n">
        <v>53.63</v>
      </c>
      <c r="F108" s="0" t="n">
        <v>44.544</v>
      </c>
      <c r="G108" s="0" t="n">
        <v>7.97</v>
      </c>
      <c r="H108" s="0" t="n">
        <v>12.9</v>
      </c>
      <c r="I108" s="0" t="n">
        <v>3.3</v>
      </c>
      <c r="J108" s="0" t="n">
        <v>0.8</v>
      </c>
      <c r="K108" s="0" t="n">
        <v>-84</v>
      </c>
      <c r="M108" s="0" t="n">
        <f aca="false">ABS($M$2)+I108</f>
        <v>3.5</v>
      </c>
      <c r="N108" s="0" t="n">
        <f aca="false">ABS($N$2)+J108</f>
        <v>1.2</v>
      </c>
      <c r="O108" s="3" t="n">
        <f aca="false">(35/55)*E108</f>
        <v>34.1281818181818</v>
      </c>
    </row>
    <row r="109" customFormat="false" ht="12.75" hidden="false" customHeight="false" outlineLevel="0" collapsed="false">
      <c r="A109" s="0" t="n">
        <v>106</v>
      </c>
      <c r="B109" s="2" t="n">
        <v>39391.5947569445</v>
      </c>
      <c r="C109" s="0" t="n">
        <v>100</v>
      </c>
      <c r="D109" s="0" t="n">
        <v>24.93</v>
      </c>
      <c r="E109" s="0" t="n">
        <v>53.63</v>
      </c>
      <c r="F109" s="0" t="n">
        <v>45.021</v>
      </c>
      <c r="G109" s="0" t="n">
        <v>7.97</v>
      </c>
      <c r="H109" s="0" t="n">
        <v>12.9</v>
      </c>
      <c r="I109" s="0" t="n">
        <v>3.6</v>
      </c>
      <c r="J109" s="0" t="n">
        <v>0.9</v>
      </c>
      <c r="K109" s="0" t="n">
        <v>-83.9</v>
      </c>
      <c r="M109" s="0" t="n">
        <f aca="false">ABS($M$2)+I109</f>
        <v>3.8</v>
      </c>
      <c r="N109" s="0" t="n">
        <f aca="false">ABS($N$2)+J109</f>
        <v>1.3</v>
      </c>
      <c r="O109" s="3" t="n">
        <f aca="false">(35/55)*E109</f>
        <v>34.1281818181818</v>
      </c>
    </row>
    <row r="110" customFormat="false" ht="12.75" hidden="false" customHeight="false" outlineLevel="0" collapsed="false">
      <c r="A110" s="0" t="n">
        <v>107</v>
      </c>
      <c r="B110" s="2" t="n">
        <v>39391.5947800926</v>
      </c>
      <c r="C110" s="0" t="n">
        <v>100</v>
      </c>
      <c r="D110" s="0" t="n">
        <v>24.93</v>
      </c>
      <c r="E110" s="0" t="n">
        <v>53.63</v>
      </c>
      <c r="F110" s="0" t="n">
        <v>45.548</v>
      </c>
      <c r="G110" s="0" t="n">
        <v>7.97</v>
      </c>
      <c r="H110" s="0" t="n">
        <v>12.9</v>
      </c>
      <c r="I110" s="0" t="n">
        <v>4.7</v>
      </c>
      <c r="J110" s="0" t="n">
        <v>1</v>
      </c>
      <c r="K110" s="0" t="n">
        <v>-84</v>
      </c>
      <c r="M110" s="0" t="n">
        <f aca="false">ABS($M$2)+I110</f>
        <v>4.9</v>
      </c>
      <c r="N110" s="0" t="n">
        <f aca="false">ABS($N$2)+J110</f>
        <v>1.4</v>
      </c>
      <c r="O110" s="3" t="n">
        <f aca="false">(35/55)*E110</f>
        <v>34.1281818181818</v>
      </c>
    </row>
    <row r="111" customFormat="false" ht="12.75" hidden="false" customHeight="false" outlineLevel="0" collapsed="false">
      <c r="B111" s="2"/>
      <c r="M111" s="0" t="n">
        <f aca="false">ABS($M$2)+I111</f>
        <v>0.2</v>
      </c>
      <c r="N111" s="0" t="n">
        <f aca="false">ABS($N$2)+J111</f>
        <v>0.4</v>
      </c>
      <c r="O111" s="3" t="n">
        <f aca="false">(35/55)*E111</f>
        <v>0</v>
      </c>
    </row>
    <row r="112" customFormat="false" ht="12.75" hidden="false" customHeight="false" outlineLevel="0" collapsed="false">
      <c r="B112" s="2"/>
      <c r="M112" s="0" t="n">
        <f aca="false">ABS($M$2)+I112</f>
        <v>0.2</v>
      </c>
      <c r="N112" s="0" t="n">
        <f aca="false">ABS($N$2)+J112</f>
        <v>0.4</v>
      </c>
      <c r="O112" s="3" t="n">
        <f aca="false">(35/55)*E112</f>
        <v>0</v>
      </c>
    </row>
    <row r="113" customFormat="false" ht="12.75" hidden="false" customHeight="false" outlineLevel="0" collapsed="false">
      <c r="B113" s="2"/>
      <c r="M113" s="0" t="n">
        <f aca="false">ABS($M$2)+I113</f>
        <v>0.2</v>
      </c>
      <c r="N113" s="0" t="n">
        <f aca="false">ABS($N$2)+J113</f>
        <v>0.4</v>
      </c>
      <c r="O113" s="3" t="n">
        <f aca="false">(35/55)*E113</f>
        <v>0</v>
      </c>
    </row>
    <row r="114" customFormat="false" ht="12.75" hidden="false" customHeight="false" outlineLevel="0" collapsed="false">
      <c r="B114" s="2"/>
      <c r="M114" s="0" t="n">
        <f aca="false">ABS($M$2)+I114</f>
        <v>0.2</v>
      </c>
      <c r="N114" s="0" t="n">
        <f aca="false">ABS($N$2)+J114</f>
        <v>0.4</v>
      </c>
      <c r="O114" s="3" t="n">
        <f aca="false">(35/55)*E114</f>
        <v>0</v>
      </c>
    </row>
    <row r="115" customFormat="false" ht="12.75" hidden="false" customHeight="false" outlineLevel="0" collapsed="false">
      <c r="B115" s="2"/>
      <c r="M115" s="0" t="n">
        <f aca="false">ABS($M$2)+I115</f>
        <v>0.2</v>
      </c>
      <c r="N115" s="0" t="n">
        <f aca="false">ABS($N$2)+J115</f>
        <v>0.4</v>
      </c>
      <c r="O115" s="3" t="n">
        <f aca="false">(35/55)*E115</f>
        <v>0</v>
      </c>
    </row>
    <row r="116" customFormat="false" ht="12.75" hidden="false" customHeight="false" outlineLevel="0" collapsed="false">
      <c r="B116" s="2"/>
      <c r="M116" s="0" t="n">
        <f aca="false">ABS($M$2)+I116</f>
        <v>0.2</v>
      </c>
      <c r="N116" s="0" t="n">
        <f aca="false">ABS($N$2)+J116</f>
        <v>0.4</v>
      </c>
      <c r="O116" s="3" t="n">
        <f aca="false">(35/55)*E116</f>
        <v>0</v>
      </c>
    </row>
    <row r="117" customFormat="false" ht="12.75" hidden="false" customHeight="false" outlineLevel="0" collapsed="false">
      <c r="B117" s="2"/>
      <c r="M117" s="0" t="n">
        <f aca="false">ABS($M$2)+I117</f>
        <v>0.2</v>
      </c>
      <c r="N117" s="0" t="n">
        <f aca="false">ABS($N$2)+J117</f>
        <v>0.4</v>
      </c>
      <c r="O117" s="3" t="n">
        <f aca="false">(35/55)*E117</f>
        <v>0</v>
      </c>
    </row>
    <row r="118" customFormat="false" ht="12.75" hidden="false" customHeight="false" outlineLevel="0" collapsed="false">
      <c r="B118" s="2"/>
      <c r="M118" s="0" t="n">
        <f aca="false">ABS($M$2)+I118</f>
        <v>0.2</v>
      </c>
      <c r="N118" s="0" t="n">
        <f aca="false">ABS($N$2)+J118</f>
        <v>0.4</v>
      </c>
      <c r="O118" s="3" t="n">
        <f aca="false">(35/55)*E118</f>
        <v>0</v>
      </c>
    </row>
    <row r="119" customFormat="false" ht="12.75" hidden="false" customHeight="false" outlineLevel="0" collapsed="false">
      <c r="B119" s="2"/>
      <c r="M119" s="0" t="n">
        <f aca="false">ABS($M$2)+I119</f>
        <v>0.2</v>
      </c>
      <c r="N119" s="0" t="n">
        <f aca="false">ABS($N$2)+J119</f>
        <v>0.4</v>
      </c>
      <c r="O119" s="3" t="n">
        <f aca="false">(35/55)*E119</f>
        <v>0</v>
      </c>
    </row>
    <row r="120" customFormat="false" ht="12.75" hidden="false" customHeight="false" outlineLevel="0" collapsed="false">
      <c r="B120" s="2"/>
      <c r="M120" s="0" t="n">
        <f aca="false">ABS($M$2)+I120</f>
        <v>0.2</v>
      </c>
      <c r="N120" s="0" t="n">
        <f aca="false">ABS($N$2)+J120</f>
        <v>0.4</v>
      </c>
      <c r="O120" s="3" t="n">
        <f aca="false">(35/55)*E120</f>
        <v>0</v>
      </c>
    </row>
    <row r="121" customFormat="false" ht="12.75" hidden="false" customHeight="false" outlineLevel="0" collapsed="false">
      <c r="B121" s="2"/>
      <c r="M121" s="0" t="n">
        <f aca="false">ABS($M$2)+I121</f>
        <v>0.2</v>
      </c>
      <c r="N121" s="0" t="n">
        <f aca="false">ABS($N$2)+J121</f>
        <v>0.4</v>
      </c>
      <c r="O121" s="3" t="n">
        <f aca="false">(35/55)*E121</f>
        <v>0</v>
      </c>
    </row>
    <row r="122" customFormat="false" ht="12.75" hidden="false" customHeight="false" outlineLevel="0" collapsed="false">
      <c r="B122" s="2"/>
      <c r="M122" s="0" t="n">
        <f aca="false">ABS($M$2)+I122</f>
        <v>0.2</v>
      </c>
      <c r="N122" s="0" t="n">
        <f aca="false">ABS($N$2)+J122</f>
        <v>0.4</v>
      </c>
      <c r="O122" s="3" t="n">
        <f aca="false">(35/55)*E122</f>
        <v>0</v>
      </c>
    </row>
    <row r="123" customFormat="false" ht="12.75" hidden="false" customHeight="false" outlineLevel="0" collapsed="false">
      <c r="B123" s="2"/>
      <c r="M123" s="0" t="n">
        <f aca="false">ABS($M$2)+I123</f>
        <v>0.2</v>
      </c>
      <c r="N123" s="0" t="n">
        <f aca="false">ABS($N$2)+J123</f>
        <v>0.4</v>
      </c>
      <c r="O123" s="3" t="n">
        <f aca="false">(35/55)*E123</f>
        <v>0</v>
      </c>
    </row>
    <row r="124" customFormat="false" ht="12.75" hidden="false" customHeight="false" outlineLevel="0" collapsed="false">
      <c r="B124" s="2"/>
      <c r="M124" s="0" t="n">
        <f aca="false">ABS($M$2)+I124</f>
        <v>0.2</v>
      </c>
      <c r="N124" s="0" t="n">
        <f aca="false">ABS($N$2)+J124</f>
        <v>0.4</v>
      </c>
      <c r="O124" s="3" t="n">
        <f aca="false">(35/55)*E124</f>
        <v>0</v>
      </c>
    </row>
    <row r="125" customFormat="false" ht="12.75" hidden="false" customHeight="false" outlineLevel="0" collapsed="false">
      <c r="B125" s="2"/>
      <c r="M125" s="0" t="n">
        <f aca="false">ABS($M$2)+I125</f>
        <v>0.2</v>
      </c>
      <c r="N125" s="0" t="n">
        <f aca="false">ABS($N$2)+J125</f>
        <v>0.4</v>
      </c>
      <c r="O125" s="3" t="n">
        <f aca="false">(35/55)*E125</f>
        <v>0</v>
      </c>
    </row>
    <row r="126" customFormat="false" ht="12.75" hidden="false" customHeight="false" outlineLevel="0" collapsed="false">
      <c r="B126" s="2"/>
      <c r="M126" s="0" t="n">
        <f aca="false">ABS($M$2)+I126</f>
        <v>0.2</v>
      </c>
      <c r="N126" s="0" t="n">
        <f aca="false">ABS($N$2)+J126</f>
        <v>0.4</v>
      </c>
      <c r="O126" s="3" t="n">
        <f aca="false">(35/55)*E126</f>
        <v>0</v>
      </c>
    </row>
    <row r="127" customFormat="false" ht="12.75" hidden="false" customHeight="false" outlineLevel="0" collapsed="false">
      <c r="B127" s="2"/>
      <c r="M127" s="0" t="n">
        <f aca="false">ABS($M$2)+I127</f>
        <v>0.2</v>
      </c>
      <c r="N127" s="0" t="n">
        <f aca="false">ABS($N$2)+J127</f>
        <v>0.4</v>
      </c>
      <c r="O127" s="3" t="n">
        <f aca="false">(35/55)*E127</f>
        <v>0</v>
      </c>
    </row>
    <row r="128" customFormat="false" ht="12.75" hidden="false" customHeight="false" outlineLevel="0" collapsed="false">
      <c r="B128" s="2"/>
      <c r="M128" s="0" t="n">
        <f aca="false">ABS($M$2)+I128</f>
        <v>0.2</v>
      </c>
      <c r="N128" s="0" t="n">
        <f aca="false">ABS($N$2)+J128</f>
        <v>0.4</v>
      </c>
      <c r="O128" s="3" t="n">
        <f aca="false">(35/55)*E128</f>
        <v>0</v>
      </c>
    </row>
    <row r="129" customFormat="false" ht="12.75" hidden="false" customHeight="false" outlineLevel="0" collapsed="false">
      <c r="B129" s="2"/>
      <c r="M129" s="0" t="n">
        <f aca="false">ABS($M$2)+I129</f>
        <v>0.2</v>
      </c>
      <c r="N129" s="0" t="n">
        <f aca="false">ABS($N$2)+J129</f>
        <v>0.4</v>
      </c>
      <c r="O129" s="3" t="n">
        <f aca="false">(35/55)*E129</f>
        <v>0</v>
      </c>
    </row>
    <row r="130" customFormat="false" ht="12.75" hidden="false" customHeight="false" outlineLevel="0" collapsed="false">
      <c r="B130" s="2"/>
      <c r="M130" s="0" t="n">
        <f aca="false">ABS($M$2)+I130</f>
        <v>0.2</v>
      </c>
      <c r="N130" s="0" t="n">
        <f aca="false">ABS($N$2)+J130</f>
        <v>0.4</v>
      </c>
      <c r="O130" s="3" t="n">
        <f aca="false">(35/55)*E130</f>
        <v>0</v>
      </c>
    </row>
    <row r="131" customFormat="false" ht="12.75" hidden="false" customHeight="false" outlineLevel="0" collapsed="false">
      <c r="B131" s="2"/>
      <c r="M131" s="0" t="n">
        <f aca="false">ABS($M$2)+I131</f>
        <v>0.2</v>
      </c>
      <c r="N131" s="0" t="n">
        <f aca="false">ABS($N$2)+J131</f>
        <v>0.4</v>
      </c>
      <c r="O131" s="3" t="n">
        <f aca="false">(35/55)*E131</f>
        <v>0</v>
      </c>
    </row>
    <row r="132" customFormat="false" ht="12.75" hidden="false" customHeight="false" outlineLevel="0" collapsed="false">
      <c r="B132" s="2"/>
      <c r="M132" s="0" t="n">
        <f aca="false">ABS($M$2)+I132</f>
        <v>0.2</v>
      </c>
      <c r="N132" s="0" t="n">
        <f aca="false">ABS($N$2)+J132</f>
        <v>0.4</v>
      </c>
      <c r="O132" s="3" t="n">
        <f aca="false">(35/55)*E132</f>
        <v>0</v>
      </c>
    </row>
    <row r="133" customFormat="false" ht="12.75" hidden="false" customHeight="false" outlineLevel="0" collapsed="false">
      <c r="B133" s="2"/>
      <c r="M133" s="0" t="n">
        <f aca="false">ABS($M$2)+I133</f>
        <v>0.2</v>
      </c>
      <c r="N133" s="0" t="n">
        <f aca="false">ABS($N$2)+J133</f>
        <v>0.4</v>
      </c>
      <c r="O133" s="3" t="n">
        <f aca="false">(35/55)*E133</f>
        <v>0</v>
      </c>
    </row>
    <row r="134" customFormat="false" ht="12.75" hidden="false" customHeight="false" outlineLevel="0" collapsed="false">
      <c r="B134" s="2"/>
      <c r="M134" s="0" t="n">
        <f aca="false">ABS($M$2)+I134</f>
        <v>0.2</v>
      </c>
      <c r="N134" s="0" t="n">
        <f aca="false">ABS($N$2)+J134</f>
        <v>0.4</v>
      </c>
      <c r="O134" s="3" t="n">
        <f aca="false">(35/55)*E134</f>
        <v>0</v>
      </c>
    </row>
    <row r="135" customFormat="false" ht="12.75" hidden="false" customHeight="false" outlineLevel="0" collapsed="false">
      <c r="B135" s="2"/>
      <c r="M135" s="0" t="n">
        <f aca="false">ABS($M$2)+I135</f>
        <v>0.2</v>
      </c>
      <c r="N135" s="0" t="n">
        <f aca="false">ABS($N$2)+J135</f>
        <v>0.4</v>
      </c>
      <c r="O135" s="3" t="n">
        <f aca="false">(35/55)*E135</f>
        <v>0</v>
      </c>
    </row>
    <row r="136" customFormat="false" ht="12.75" hidden="false" customHeight="false" outlineLevel="0" collapsed="false">
      <c r="B136" s="2"/>
      <c r="M136" s="0" t="n">
        <f aca="false">ABS($M$2)+I136</f>
        <v>0.2</v>
      </c>
      <c r="N136" s="0" t="n">
        <f aca="false">ABS($N$2)+J136</f>
        <v>0.4</v>
      </c>
      <c r="O136" s="3" t="n">
        <f aca="false">(35/55)*E136</f>
        <v>0</v>
      </c>
    </row>
    <row r="137" customFormat="false" ht="12.75" hidden="false" customHeight="false" outlineLevel="0" collapsed="false">
      <c r="B137" s="2"/>
      <c r="M137" s="0" t="n">
        <f aca="false">ABS($M$2)+I137</f>
        <v>0.2</v>
      </c>
      <c r="N137" s="0" t="n">
        <f aca="false">ABS($N$2)+J137</f>
        <v>0.4</v>
      </c>
      <c r="O137" s="3" t="n">
        <f aca="false">(35/55)*E137</f>
        <v>0</v>
      </c>
    </row>
    <row r="138" customFormat="false" ht="12.75" hidden="false" customHeight="false" outlineLevel="0" collapsed="false">
      <c r="B138" s="2"/>
      <c r="M138" s="0" t="n">
        <f aca="false">ABS($M$2)+I138</f>
        <v>0.2</v>
      </c>
      <c r="N138" s="0" t="n">
        <f aca="false">ABS($N$2)+J138</f>
        <v>0.4</v>
      </c>
      <c r="O138" s="3" t="n">
        <f aca="false">(35/55)*E138</f>
        <v>0</v>
      </c>
    </row>
    <row r="139" customFormat="false" ht="12.75" hidden="false" customHeight="false" outlineLevel="0" collapsed="false">
      <c r="B139" s="2"/>
      <c r="M139" s="0" t="n">
        <f aca="false">ABS($M$2)+I139</f>
        <v>0.2</v>
      </c>
      <c r="N139" s="0" t="n">
        <f aca="false">ABS($N$2)+J139</f>
        <v>0.4</v>
      </c>
      <c r="O139" s="3" t="n">
        <f aca="false">(35/55)*E139</f>
        <v>0</v>
      </c>
    </row>
    <row r="140" customFormat="false" ht="12.75" hidden="false" customHeight="false" outlineLevel="0" collapsed="false">
      <c r="B140" s="2"/>
      <c r="M140" s="0" t="n">
        <f aca="false">ABS($M$2)+I140</f>
        <v>0.2</v>
      </c>
      <c r="N140" s="0" t="n">
        <f aca="false">ABS($N$2)+J140</f>
        <v>0.4</v>
      </c>
      <c r="O140" s="3" t="n">
        <f aca="false">(35/55)*E140</f>
        <v>0</v>
      </c>
    </row>
    <row r="141" customFormat="false" ht="12.75" hidden="false" customHeight="false" outlineLevel="0" collapsed="false">
      <c r="B141" s="2"/>
      <c r="M141" s="0" t="n">
        <f aca="false">ABS($M$2)+I141</f>
        <v>0.2</v>
      </c>
      <c r="N141" s="0" t="n">
        <f aca="false">ABS($N$2)+J141</f>
        <v>0.4</v>
      </c>
      <c r="O141" s="3" t="n">
        <f aca="false">(35/55)*E141</f>
        <v>0</v>
      </c>
    </row>
    <row r="142" customFormat="false" ht="12.75" hidden="false" customHeight="false" outlineLevel="0" collapsed="false">
      <c r="B142" s="2"/>
      <c r="M142" s="0" t="n">
        <f aca="false">ABS($M$2)+I142</f>
        <v>0.2</v>
      </c>
      <c r="N142" s="0" t="n">
        <f aca="false">ABS($N$2)+J142</f>
        <v>0.4</v>
      </c>
      <c r="O142" s="3" t="n">
        <f aca="false">(35/55)*E142</f>
        <v>0</v>
      </c>
    </row>
    <row r="143" customFormat="false" ht="12.75" hidden="false" customHeight="false" outlineLevel="0" collapsed="false">
      <c r="B143" s="2"/>
      <c r="M143" s="0" t="n">
        <f aca="false">ABS($M$2)+I143</f>
        <v>0.2</v>
      </c>
      <c r="N143" s="0" t="n">
        <f aca="false">ABS($N$2)+J143</f>
        <v>0.4</v>
      </c>
      <c r="O143" s="3" t="n">
        <f aca="false">(35/55)*E143</f>
        <v>0</v>
      </c>
    </row>
    <row r="144" customFormat="false" ht="12.75" hidden="false" customHeight="false" outlineLevel="0" collapsed="false">
      <c r="B144" s="2"/>
      <c r="M144" s="0" t="n">
        <f aca="false">ABS($M$2)+I144</f>
        <v>0.2</v>
      </c>
      <c r="N144" s="0" t="n">
        <f aca="false">ABS($N$2)+J144</f>
        <v>0.4</v>
      </c>
      <c r="O144" s="3" t="n">
        <f aca="false">(35/55)*E144</f>
        <v>0</v>
      </c>
    </row>
    <row r="145" customFormat="false" ht="12.75" hidden="false" customHeight="false" outlineLevel="0" collapsed="false">
      <c r="B145" s="2"/>
      <c r="M145" s="0" t="n">
        <f aca="false">ABS($M$2)+I145</f>
        <v>0.2</v>
      </c>
      <c r="N145" s="0" t="n">
        <f aca="false">ABS($N$2)+J145</f>
        <v>0.4</v>
      </c>
      <c r="O145" s="3" t="n">
        <f aca="false">(35/55)*E145</f>
        <v>0</v>
      </c>
    </row>
    <row r="146" customFormat="false" ht="12.75" hidden="false" customHeight="false" outlineLevel="0" collapsed="false">
      <c r="B146" s="2"/>
      <c r="M146" s="0" t="n">
        <f aca="false">ABS($M$2)+I146</f>
        <v>0.2</v>
      </c>
      <c r="N146" s="0" t="n">
        <f aca="false">ABS($N$2)+J146</f>
        <v>0.4</v>
      </c>
      <c r="O146" s="3" t="n">
        <f aca="false">(35/55)*E146</f>
        <v>0</v>
      </c>
    </row>
    <row r="147" customFormat="false" ht="12.75" hidden="false" customHeight="false" outlineLevel="0" collapsed="false">
      <c r="B147" s="2"/>
      <c r="M147" s="0" t="n">
        <f aca="false">ABS($M$2)+I147</f>
        <v>0.2</v>
      </c>
      <c r="N147" s="0" t="n">
        <f aca="false">ABS($N$2)+J147</f>
        <v>0.4</v>
      </c>
      <c r="O147" s="3" t="n">
        <f aca="false">(35/55)*E147</f>
        <v>0</v>
      </c>
    </row>
    <row r="148" customFormat="false" ht="12.75" hidden="false" customHeight="false" outlineLevel="0" collapsed="false">
      <c r="B148" s="2"/>
      <c r="M148" s="0" t="n">
        <f aca="false">ABS($M$2)+I148</f>
        <v>0.2</v>
      </c>
      <c r="N148" s="0" t="n">
        <f aca="false">ABS($N$2)+J148</f>
        <v>0.4</v>
      </c>
      <c r="O148" s="3" t="n">
        <f aca="false">(35/55)*E148</f>
        <v>0</v>
      </c>
    </row>
    <row r="149" customFormat="false" ht="12.75" hidden="false" customHeight="false" outlineLevel="0" collapsed="false">
      <c r="B149" s="2"/>
      <c r="M149" s="0" t="n">
        <f aca="false">ABS($M$2)+I149</f>
        <v>0.2</v>
      </c>
      <c r="N149" s="0" t="n">
        <f aca="false">ABS($N$2)+J149</f>
        <v>0.4</v>
      </c>
      <c r="O149" s="3" t="n">
        <f aca="false">(35/55)*E149</f>
        <v>0</v>
      </c>
    </row>
    <row r="150" customFormat="false" ht="12.75" hidden="false" customHeight="false" outlineLevel="0" collapsed="false">
      <c r="B150" s="2"/>
      <c r="M150" s="0" t="n">
        <f aca="false">ABS($M$2)+I150</f>
        <v>0.2</v>
      </c>
      <c r="N150" s="0" t="n">
        <f aca="false">ABS($N$2)+J150</f>
        <v>0.4</v>
      </c>
      <c r="O150" s="3" t="n">
        <f aca="false">(35/55)*E150</f>
        <v>0</v>
      </c>
    </row>
    <row r="151" customFormat="false" ht="12.75" hidden="false" customHeight="false" outlineLevel="0" collapsed="false">
      <c r="M151" s="0" t="n">
        <f aca="false">ABS($M$2)+I151</f>
        <v>0.2</v>
      </c>
      <c r="N151" s="0" t="n">
        <f aca="false">ABS($N$2)+J151</f>
        <v>0.4</v>
      </c>
    </row>
    <row r="152" customFormat="false" ht="12.75" hidden="false" customHeight="false" outlineLevel="0" collapsed="false">
      <c r="M152" s="0" t="n">
        <f aca="false">ABS($M$2)+I152</f>
        <v>0.2</v>
      </c>
      <c r="N152" s="0" t="n">
        <f aca="false">ABS($N$2)+J152</f>
        <v>0.4</v>
      </c>
    </row>
    <row r="153" customFormat="false" ht="12.75" hidden="false" customHeight="false" outlineLevel="0" collapsed="false">
      <c r="M153" s="0" t="n">
        <f aca="false">ABS($M$2)+I153</f>
        <v>0.2</v>
      </c>
      <c r="N153" s="0" t="n">
        <f aca="false">ABS($N$2)+J153</f>
        <v>0.4</v>
      </c>
    </row>
    <row r="154" customFormat="false" ht="12.75" hidden="false" customHeight="false" outlineLevel="0" collapsed="false">
      <c r="M154" s="0" t="n">
        <f aca="false">ABS($M$2)+I154</f>
        <v>0.2</v>
      </c>
      <c r="N154" s="0" t="n">
        <f aca="false">ABS($N$2)+J154</f>
        <v>0.4</v>
      </c>
    </row>
    <row r="155" customFormat="false" ht="12.75" hidden="false" customHeight="false" outlineLevel="0" collapsed="false">
      <c r="M155" s="0" t="n">
        <f aca="false">ABS($M$2)+I155</f>
        <v>0.2</v>
      </c>
      <c r="N155" s="0" t="n">
        <f aca="false">ABS($N$2)+J155</f>
        <v>0.4</v>
      </c>
    </row>
    <row r="156" customFormat="false" ht="12.75" hidden="false" customHeight="false" outlineLevel="0" collapsed="false">
      <c r="M156" s="0" t="n">
        <f aca="false">ABS($M$2)+I156</f>
        <v>0.2</v>
      </c>
      <c r="N156" s="0" t="n">
        <f aca="false">ABS($N$2)+J156</f>
        <v>0.4</v>
      </c>
    </row>
    <row r="157" customFormat="false" ht="12.75" hidden="false" customHeight="false" outlineLevel="0" collapsed="false">
      <c r="M157" s="0" t="n">
        <f aca="false">ABS($M$2)+I157</f>
        <v>0.2</v>
      </c>
      <c r="N157" s="0" t="n">
        <f aca="false">ABS($N$2)+J157</f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0.2</v>
      </c>
      <c r="N2" s="0" t="n">
        <f aca="false">MIN(J3:J165)</f>
        <v>0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1.6078009259</v>
      </c>
      <c r="C3" s="0" t="n">
        <v>118.1</v>
      </c>
      <c r="D3" s="0" t="n">
        <v>25.23</v>
      </c>
      <c r="E3" s="0" t="n">
        <v>49.55</v>
      </c>
      <c r="F3" s="0" t="n">
        <v>0.115</v>
      </c>
      <c r="G3" s="0" t="n">
        <v>8.05</v>
      </c>
      <c r="H3" s="0" t="n">
        <v>12.8</v>
      </c>
      <c r="I3" s="0" t="n">
        <v>2.3</v>
      </c>
      <c r="J3" s="0" t="n">
        <v>13.8</v>
      </c>
      <c r="K3" s="0" t="n">
        <v>-88.7</v>
      </c>
      <c r="M3" s="0" t="n">
        <f aca="false">ABS($M$2)+I3</f>
        <v>2.5</v>
      </c>
      <c r="N3" s="0" t="n">
        <f aca="false">ABS($N$2)+J3</f>
        <v>13.8</v>
      </c>
      <c r="O3" s="3" t="n">
        <f aca="false">(35/55)*E3</f>
        <v>31.5318181818182</v>
      </c>
    </row>
    <row r="4" customFormat="false" ht="12.75" hidden="false" customHeight="false" outlineLevel="0" collapsed="false">
      <c r="A4" s="0" t="n">
        <v>1</v>
      </c>
      <c r="B4" s="2" t="n">
        <v>39391.6078240741</v>
      </c>
      <c r="C4" s="0" t="n">
        <v>121</v>
      </c>
      <c r="D4" s="0" t="n">
        <v>25.27</v>
      </c>
      <c r="E4" s="0" t="n">
        <v>49.52</v>
      </c>
      <c r="F4" s="0" t="n">
        <v>0.118</v>
      </c>
      <c r="G4" s="0" t="n">
        <v>8.07</v>
      </c>
      <c r="H4" s="0" t="n">
        <v>12.8</v>
      </c>
      <c r="I4" s="0" t="n">
        <v>1.6</v>
      </c>
      <c r="J4" s="0" t="n">
        <v>6.6</v>
      </c>
      <c r="K4" s="0" t="n">
        <v>-90.3</v>
      </c>
      <c r="M4" s="0" t="n">
        <f aca="false">ABS($M$2)+I4</f>
        <v>1.8</v>
      </c>
      <c r="N4" s="0" t="n">
        <f aca="false">ABS($N$2)+J4</f>
        <v>6.6</v>
      </c>
      <c r="O4" s="3" t="n">
        <f aca="false">(35/55)*E4</f>
        <v>31.5127272727273</v>
      </c>
    </row>
    <row r="5" customFormat="false" ht="12.75" hidden="false" customHeight="false" outlineLevel="0" collapsed="false">
      <c r="A5" s="0" t="n">
        <v>2</v>
      </c>
      <c r="B5" s="2" t="n">
        <v>39391.6078472222</v>
      </c>
      <c r="C5" s="0" t="n">
        <v>122.1</v>
      </c>
      <c r="D5" s="0" t="n">
        <v>25.27</v>
      </c>
      <c r="E5" s="0" t="n">
        <v>49.52</v>
      </c>
      <c r="F5" s="0" t="n">
        <v>0.116</v>
      </c>
      <c r="G5" s="0" t="n">
        <v>8.08</v>
      </c>
      <c r="H5" s="0" t="n">
        <v>12.8</v>
      </c>
      <c r="I5" s="0" t="n">
        <v>1.5</v>
      </c>
      <c r="J5" s="0" t="n">
        <v>5.8</v>
      </c>
      <c r="K5" s="0" t="n">
        <v>-90.5</v>
      </c>
      <c r="M5" s="0" t="n">
        <f aca="false">ABS($M$2)+I5</f>
        <v>1.7</v>
      </c>
      <c r="N5" s="0" t="n">
        <f aca="false">ABS($N$2)+J5</f>
        <v>5.8</v>
      </c>
      <c r="O5" s="3" t="n">
        <f aca="false">(35/55)*E5</f>
        <v>31.5127272727273</v>
      </c>
    </row>
    <row r="6" customFormat="false" ht="12.75" hidden="false" customHeight="false" outlineLevel="0" collapsed="false">
      <c r="A6" s="0" t="n">
        <v>3</v>
      </c>
      <c r="B6" s="2" t="n">
        <v>39391.6078703704</v>
      </c>
      <c r="C6" s="0" t="n">
        <v>122.1</v>
      </c>
      <c r="D6" s="0" t="n">
        <v>25.27</v>
      </c>
      <c r="E6" s="0" t="n">
        <v>49.52</v>
      </c>
      <c r="F6" s="0" t="n">
        <v>0.115</v>
      </c>
      <c r="G6" s="0" t="n">
        <v>8.08</v>
      </c>
      <c r="H6" s="0" t="n">
        <v>12.8</v>
      </c>
      <c r="I6" s="0" t="n">
        <v>1.5</v>
      </c>
      <c r="J6" s="0" t="n">
        <v>5</v>
      </c>
      <c r="K6" s="0" t="n">
        <v>-90.4</v>
      </c>
      <c r="M6" s="0" t="n">
        <f aca="false">ABS($M$2)+I6</f>
        <v>1.7</v>
      </c>
      <c r="N6" s="0" t="n">
        <f aca="false">ABS($N$2)+J6</f>
        <v>5</v>
      </c>
      <c r="O6" s="3" t="n">
        <f aca="false">(35/55)*E6</f>
        <v>31.5127272727273</v>
      </c>
    </row>
    <row r="7" customFormat="false" ht="12.75" hidden="false" customHeight="false" outlineLevel="0" collapsed="false">
      <c r="A7" s="0" t="n">
        <v>4</v>
      </c>
      <c r="B7" s="2" t="n">
        <v>39391.6078935185</v>
      </c>
      <c r="C7" s="0" t="n">
        <v>123</v>
      </c>
      <c r="D7" s="0" t="n">
        <v>25.27</v>
      </c>
      <c r="E7" s="0" t="n">
        <v>49.52</v>
      </c>
      <c r="F7" s="0" t="n">
        <v>0.115</v>
      </c>
      <c r="G7" s="0" t="n">
        <v>8.08</v>
      </c>
      <c r="H7" s="0" t="n">
        <v>12.8</v>
      </c>
      <c r="I7" s="0" t="n">
        <v>1.4</v>
      </c>
      <c r="J7" s="0" t="n">
        <v>4.4</v>
      </c>
      <c r="K7" s="0" t="n">
        <v>-90.6</v>
      </c>
      <c r="M7" s="0" t="n">
        <f aca="false">ABS($M$2)+I7</f>
        <v>1.6</v>
      </c>
      <c r="N7" s="0" t="n">
        <f aca="false">ABS($N$2)+J7</f>
        <v>4.4</v>
      </c>
      <c r="O7" s="3" t="n">
        <f aca="false">(35/55)*E7</f>
        <v>31.5127272727273</v>
      </c>
    </row>
    <row r="8" customFormat="false" ht="12.75" hidden="false" customHeight="false" outlineLevel="0" collapsed="false">
      <c r="A8" s="0" t="n">
        <v>5</v>
      </c>
      <c r="B8" s="2" t="n">
        <v>39391.6079166667</v>
      </c>
      <c r="C8" s="0" t="n">
        <v>123</v>
      </c>
      <c r="D8" s="0" t="n">
        <v>25.27</v>
      </c>
      <c r="E8" s="0" t="n">
        <v>49.52</v>
      </c>
      <c r="F8" s="0" t="n">
        <v>0.141</v>
      </c>
      <c r="G8" s="0" t="n">
        <v>8.08</v>
      </c>
      <c r="H8" s="0" t="n">
        <v>12.8</v>
      </c>
      <c r="I8" s="0" t="n">
        <v>1.4</v>
      </c>
      <c r="J8" s="0" t="n">
        <v>4.1</v>
      </c>
      <c r="K8" s="0" t="n">
        <v>-90.5</v>
      </c>
      <c r="M8" s="0" t="n">
        <f aca="false">ABS($M$2)+I8</f>
        <v>1.6</v>
      </c>
      <c r="N8" s="0" t="n">
        <f aca="false">ABS($N$2)+J8</f>
        <v>4.1</v>
      </c>
      <c r="O8" s="3" t="n">
        <f aca="false">(35/55)*E8</f>
        <v>31.5127272727273</v>
      </c>
    </row>
    <row r="9" customFormat="false" ht="12.75" hidden="false" customHeight="false" outlineLevel="0" collapsed="false">
      <c r="A9" s="0" t="n">
        <v>6</v>
      </c>
      <c r="B9" s="2" t="n">
        <v>39391.6079398148</v>
      </c>
      <c r="C9" s="0" t="n">
        <v>123.8</v>
      </c>
      <c r="D9" s="0" t="n">
        <v>25.27</v>
      </c>
      <c r="E9" s="0" t="n">
        <v>49.52</v>
      </c>
      <c r="F9" s="0" t="n">
        <v>0.241</v>
      </c>
      <c r="G9" s="0" t="n">
        <v>8.08</v>
      </c>
      <c r="H9" s="0" t="n">
        <v>12.8</v>
      </c>
      <c r="I9" s="0" t="n">
        <v>1.3</v>
      </c>
      <c r="J9" s="0" t="n">
        <v>3.5</v>
      </c>
      <c r="K9" s="0" t="n">
        <v>-90.6</v>
      </c>
      <c r="M9" s="0" t="n">
        <f aca="false">ABS($M$2)+I9</f>
        <v>1.5</v>
      </c>
      <c r="N9" s="0" t="n">
        <f aca="false">ABS($N$2)+J9</f>
        <v>3.5</v>
      </c>
      <c r="O9" s="3" t="n">
        <f aca="false">(35/55)*E9</f>
        <v>31.5127272727273</v>
      </c>
    </row>
    <row r="10" customFormat="false" ht="12.75" hidden="false" customHeight="false" outlineLevel="0" collapsed="false">
      <c r="A10" s="0" t="n">
        <v>7</v>
      </c>
      <c r="B10" s="2" t="n">
        <v>39391.607962963</v>
      </c>
      <c r="C10" s="0" t="n">
        <v>123.8</v>
      </c>
      <c r="D10" s="0" t="n">
        <v>25.27</v>
      </c>
      <c r="E10" s="0" t="n">
        <v>49.52</v>
      </c>
      <c r="F10" s="0" t="n">
        <v>0.358</v>
      </c>
      <c r="G10" s="0" t="n">
        <v>8.08</v>
      </c>
      <c r="H10" s="0" t="n">
        <v>12.8</v>
      </c>
      <c r="I10" s="0" t="n">
        <v>1.3</v>
      </c>
      <c r="J10" s="0" t="n">
        <v>3.3</v>
      </c>
      <c r="K10" s="0" t="n">
        <v>-90.6</v>
      </c>
      <c r="M10" s="0" t="n">
        <f aca="false">ABS($M$2)+I10</f>
        <v>1.5</v>
      </c>
      <c r="N10" s="0" t="n">
        <f aca="false">ABS($N$2)+J10</f>
        <v>3.3</v>
      </c>
      <c r="O10" s="3" t="n">
        <f aca="false">(35/55)*E10</f>
        <v>31.5127272727273</v>
      </c>
    </row>
    <row r="11" customFormat="false" ht="12.75" hidden="false" customHeight="false" outlineLevel="0" collapsed="false">
      <c r="A11" s="0" t="n">
        <v>8</v>
      </c>
      <c r="B11" s="2" t="n">
        <v>39391.6079861111</v>
      </c>
      <c r="C11" s="0" t="n">
        <v>124.3</v>
      </c>
      <c r="D11" s="0" t="n">
        <v>25.27</v>
      </c>
      <c r="E11" s="0" t="n">
        <v>49.52</v>
      </c>
      <c r="F11" s="0" t="n">
        <v>0.501</v>
      </c>
      <c r="G11" s="0" t="n">
        <v>8.08</v>
      </c>
      <c r="H11" s="0" t="n">
        <v>12.8</v>
      </c>
      <c r="I11" s="0" t="n">
        <v>1.3</v>
      </c>
      <c r="J11" s="0" t="n">
        <v>3.1</v>
      </c>
      <c r="K11" s="0" t="n">
        <v>-90.7</v>
      </c>
      <c r="M11" s="0" t="n">
        <f aca="false">ABS($M$2)+I11</f>
        <v>1.5</v>
      </c>
      <c r="N11" s="0" t="n">
        <f aca="false">ABS($N$2)+J11</f>
        <v>3.1</v>
      </c>
      <c r="O11" s="3" t="n">
        <f aca="false">(35/55)*E11</f>
        <v>31.5127272727273</v>
      </c>
    </row>
    <row r="12" customFormat="false" ht="12.75" hidden="false" customHeight="false" outlineLevel="0" collapsed="false">
      <c r="A12" s="0" t="n">
        <v>9</v>
      </c>
      <c r="B12" s="2" t="n">
        <v>39391.6080092593</v>
      </c>
      <c r="C12" s="0" t="n">
        <v>124.3</v>
      </c>
      <c r="D12" s="0" t="n">
        <v>25.27</v>
      </c>
      <c r="E12" s="0" t="n">
        <v>49.52</v>
      </c>
      <c r="F12" s="0" t="n">
        <v>0.67</v>
      </c>
      <c r="G12" s="0" t="n">
        <v>8.08</v>
      </c>
      <c r="H12" s="0" t="n">
        <v>12.8</v>
      </c>
      <c r="I12" s="0" t="n">
        <v>1.3</v>
      </c>
      <c r="J12" s="0" t="n">
        <v>2.6</v>
      </c>
      <c r="K12" s="0" t="n">
        <v>-90.6</v>
      </c>
      <c r="M12" s="0" t="n">
        <f aca="false">ABS($M$2)+I12</f>
        <v>1.5</v>
      </c>
      <c r="N12" s="0" t="n">
        <f aca="false">ABS($N$2)+J12</f>
        <v>2.6</v>
      </c>
      <c r="O12" s="3" t="n">
        <f aca="false">(35/55)*E12</f>
        <v>31.5127272727273</v>
      </c>
    </row>
    <row r="13" customFormat="false" ht="12.75" hidden="false" customHeight="false" outlineLevel="0" collapsed="false">
      <c r="A13" s="0" t="n">
        <v>10</v>
      </c>
      <c r="B13" s="2" t="n">
        <v>39391.6080324074</v>
      </c>
      <c r="C13" s="0" t="n">
        <v>124.8</v>
      </c>
      <c r="D13" s="0" t="n">
        <v>25.27</v>
      </c>
      <c r="E13" s="0" t="n">
        <v>49.52</v>
      </c>
      <c r="F13" s="0" t="n">
        <v>0.882</v>
      </c>
      <c r="G13" s="0" t="n">
        <v>8.08</v>
      </c>
      <c r="H13" s="0" t="n">
        <v>12.8</v>
      </c>
      <c r="I13" s="0" t="n">
        <v>1.2</v>
      </c>
      <c r="J13" s="0" t="n">
        <v>2.4</v>
      </c>
      <c r="K13" s="0" t="n">
        <v>-90.7</v>
      </c>
      <c r="M13" s="0" t="n">
        <f aca="false">ABS($M$2)+I13</f>
        <v>1.4</v>
      </c>
      <c r="N13" s="0" t="n">
        <f aca="false">ABS($N$2)+J13</f>
        <v>2.4</v>
      </c>
      <c r="O13" s="3" t="n">
        <f aca="false">(35/55)*E13</f>
        <v>31.5127272727273</v>
      </c>
    </row>
    <row r="14" customFormat="false" ht="12.75" hidden="false" customHeight="false" outlineLevel="0" collapsed="false">
      <c r="A14" s="0" t="n">
        <v>11</v>
      </c>
      <c r="B14" s="2" t="n">
        <v>39391.6080555556</v>
      </c>
      <c r="C14" s="0" t="n">
        <v>124.8</v>
      </c>
      <c r="D14" s="0" t="n">
        <v>25.27</v>
      </c>
      <c r="E14" s="0" t="n">
        <v>49.52</v>
      </c>
      <c r="F14" s="0" t="n">
        <v>1.101</v>
      </c>
      <c r="G14" s="0" t="n">
        <v>8.08</v>
      </c>
      <c r="H14" s="0" t="n">
        <v>12.8</v>
      </c>
      <c r="I14" s="0" t="n">
        <v>1.2</v>
      </c>
      <c r="J14" s="0" t="n">
        <v>2.3</v>
      </c>
      <c r="K14" s="0" t="n">
        <v>-90.6</v>
      </c>
      <c r="M14" s="0" t="n">
        <f aca="false">ABS($M$2)+I14</f>
        <v>1.4</v>
      </c>
      <c r="N14" s="0" t="n">
        <f aca="false">ABS($N$2)+J14</f>
        <v>2.3</v>
      </c>
      <c r="O14" s="3" t="n">
        <f aca="false">(35/55)*E14</f>
        <v>31.5127272727273</v>
      </c>
    </row>
    <row r="15" customFormat="false" ht="12.75" hidden="false" customHeight="false" outlineLevel="0" collapsed="false">
      <c r="A15" s="0" t="n">
        <v>12</v>
      </c>
      <c r="B15" s="2" t="n">
        <v>39391.6080787037</v>
      </c>
      <c r="C15" s="0" t="n">
        <v>125.2</v>
      </c>
      <c r="D15" s="0" t="n">
        <v>25.27</v>
      </c>
      <c r="E15" s="0" t="n">
        <v>49.52</v>
      </c>
      <c r="F15" s="0" t="n">
        <v>1.354</v>
      </c>
      <c r="G15" s="0" t="n">
        <v>8.08</v>
      </c>
      <c r="H15" s="0" t="n">
        <v>12.8</v>
      </c>
      <c r="I15" s="0" t="n">
        <v>1.2</v>
      </c>
      <c r="J15" s="0" t="n">
        <v>2</v>
      </c>
      <c r="K15" s="0" t="n">
        <v>-90.7</v>
      </c>
      <c r="M15" s="0" t="n">
        <f aca="false">ABS($M$2)+I15</f>
        <v>1.4</v>
      </c>
      <c r="N15" s="0" t="n">
        <f aca="false">ABS($N$2)+J15</f>
        <v>2</v>
      </c>
      <c r="O15" s="3" t="n">
        <f aca="false">(35/55)*E15</f>
        <v>31.5127272727273</v>
      </c>
    </row>
    <row r="16" customFormat="false" ht="12.75" hidden="false" customHeight="false" outlineLevel="0" collapsed="false">
      <c r="A16" s="0" t="n">
        <v>13</v>
      </c>
      <c r="B16" s="2" t="n">
        <v>39391.6081018519</v>
      </c>
      <c r="C16" s="0" t="n">
        <v>125.3</v>
      </c>
      <c r="D16" s="0" t="n">
        <v>25.27</v>
      </c>
      <c r="E16" s="0" t="n">
        <v>49.52</v>
      </c>
      <c r="F16" s="0" t="n">
        <v>1.682</v>
      </c>
      <c r="G16" s="0" t="n">
        <v>8.08</v>
      </c>
      <c r="H16" s="0" t="n">
        <v>12.8</v>
      </c>
      <c r="I16" s="0" t="n">
        <v>1.1</v>
      </c>
      <c r="J16" s="0" t="n">
        <v>1.3</v>
      </c>
      <c r="K16" s="0" t="n">
        <v>-90.6</v>
      </c>
      <c r="M16" s="0" t="n">
        <f aca="false">ABS($M$2)+I16</f>
        <v>1.3</v>
      </c>
      <c r="N16" s="0" t="n">
        <f aca="false">ABS($N$2)+J16</f>
        <v>1.3</v>
      </c>
      <c r="O16" s="3" t="n">
        <f aca="false">(35/55)*E16</f>
        <v>31.5127272727273</v>
      </c>
    </row>
    <row r="17" customFormat="false" ht="12.75" hidden="false" customHeight="false" outlineLevel="0" collapsed="false">
      <c r="A17" s="0" t="n">
        <v>14</v>
      </c>
      <c r="B17" s="2" t="n">
        <v>39391.608125</v>
      </c>
      <c r="C17" s="0" t="n">
        <v>125.8</v>
      </c>
      <c r="D17" s="0" t="n">
        <v>25.27</v>
      </c>
      <c r="E17" s="0" t="n">
        <v>49.52</v>
      </c>
      <c r="F17" s="0" t="n">
        <v>1.966</v>
      </c>
      <c r="G17" s="0" t="n">
        <v>8.08</v>
      </c>
      <c r="H17" s="0" t="n">
        <v>12.8</v>
      </c>
      <c r="I17" s="0" t="n">
        <v>1.1</v>
      </c>
      <c r="J17" s="0" t="n">
        <v>1.3</v>
      </c>
      <c r="K17" s="0" t="n">
        <v>-90.7</v>
      </c>
      <c r="M17" s="0" t="n">
        <f aca="false">ABS($M$2)+I17</f>
        <v>1.3</v>
      </c>
      <c r="N17" s="0" t="n">
        <f aca="false">ABS($N$2)+J17</f>
        <v>1.3</v>
      </c>
      <c r="O17" s="3" t="n">
        <f aca="false">(35/55)*E17</f>
        <v>31.5127272727273</v>
      </c>
    </row>
    <row r="18" customFormat="false" ht="12.75" hidden="false" customHeight="false" outlineLevel="0" collapsed="false">
      <c r="A18" s="0" t="n">
        <v>15</v>
      </c>
      <c r="B18" s="2" t="n">
        <v>39391.6081481481</v>
      </c>
      <c r="C18" s="0" t="n">
        <v>125.8</v>
      </c>
      <c r="D18" s="0" t="n">
        <v>25.26</v>
      </c>
      <c r="E18" s="0" t="n">
        <v>49.52</v>
      </c>
      <c r="F18" s="0" t="n">
        <v>2.225</v>
      </c>
      <c r="G18" s="0" t="n">
        <v>8.08</v>
      </c>
      <c r="H18" s="0" t="n">
        <v>12.8</v>
      </c>
      <c r="I18" s="0" t="n">
        <v>1.1</v>
      </c>
      <c r="J18" s="0" t="n">
        <v>1.2</v>
      </c>
      <c r="K18" s="0" t="n">
        <v>-90.6</v>
      </c>
      <c r="M18" s="0" t="n">
        <f aca="false">ABS($M$2)+I18</f>
        <v>1.3</v>
      </c>
      <c r="N18" s="0" t="n">
        <f aca="false">ABS($N$2)+J18</f>
        <v>1.2</v>
      </c>
      <c r="O18" s="3" t="n">
        <f aca="false">(35/55)*E18</f>
        <v>31.5127272727273</v>
      </c>
    </row>
    <row r="19" customFormat="false" ht="12.75" hidden="false" customHeight="false" outlineLevel="0" collapsed="false">
      <c r="A19" s="0" t="n">
        <v>16</v>
      </c>
      <c r="B19" s="2" t="n">
        <v>39391.6081712963</v>
      </c>
      <c r="C19" s="0" t="n">
        <v>126.7</v>
      </c>
      <c r="D19" s="0" t="n">
        <v>25.26</v>
      </c>
      <c r="E19" s="0" t="n">
        <v>49.52</v>
      </c>
      <c r="F19" s="0" t="n">
        <v>2.5</v>
      </c>
      <c r="G19" s="0" t="n">
        <v>8.08</v>
      </c>
      <c r="H19" s="0" t="n">
        <v>12.8</v>
      </c>
      <c r="I19" s="0" t="n">
        <v>1.1</v>
      </c>
      <c r="J19" s="0" t="n">
        <v>0.8</v>
      </c>
      <c r="K19" s="0" t="n">
        <v>-90.7</v>
      </c>
      <c r="M19" s="0" t="n">
        <f aca="false">ABS($M$2)+I19</f>
        <v>1.3</v>
      </c>
      <c r="N19" s="0" t="n">
        <f aca="false">ABS($N$2)+J19</f>
        <v>0.8</v>
      </c>
      <c r="O19" s="3" t="n">
        <f aca="false">(35/55)*E19</f>
        <v>31.5127272727273</v>
      </c>
    </row>
    <row r="20" customFormat="false" ht="12.75" hidden="false" customHeight="false" outlineLevel="0" collapsed="false">
      <c r="A20" s="0" t="n">
        <v>17</v>
      </c>
      <c r="B20" s="2" t="n">
        <v>39391.6081944444</v>
      </c>
      <c r="C20" s="0" t="n">
        <v>126.7</v>
      </c>
      <c r="D20" s="0" t="n">
        <v>25.25</v>
      </c>
      <c r="E20" s="0" t="n">
        <v>49.52</v>
      </c>
      <c r="F20" s="0" t="n">
        <v>2.793</v>
      </c>
      <c r="G20" s="0" t="n">
        <v>8.08</v>
      </c>
      <c r="H20" s="0" t="n">
        <v>12.8</v>
      </c>
      <c r="I20" s="0" t="n">
        <v>1</v>
      </c>
      <c r="J20" s="0" t="n">
        <v>1</v>
      </c>
      <c r="K20" s="0" t="n">
        <v>-90.6</v>
      </c>
      <c r="M20" s="0" t="n">
        <f aca="false">ABS($M$2)+I20</f>
        <v>1.2</v>
      </c>
      <c r="N20" s="0" t="n">
        <f aca="false">ABS($N$2)+J20</f>
        <v>1</v>
      </c>
      <c r="O20" s="3" t="n">
        <f aca="false">(35/55)*E20</f>
        <v>31.5127272727273</v>
      </c>
    </row>
    <row r="21" customFormat="false" ht="12.75" hidden="false" customHeight="false" outlineLevel="0" collapsed="false">
      <c r="A21" s="0" t="n">
        <v>18</v>
      </c>
      <c r="B21" s="2" t="n">
        <v>39391.6082175926</v>
      </c>
      <c r="C21" s="0" t="n">
        <v>127.2</v>
      </c>
      <c r="D21" s="0" t="n">
        <v>25.23</v>
      </c>
      <c r="E21" s="0" t="n">
        <v>49.53</v>
      </c>
      <c r="F21" s="0" t="n">
        <v>3.097</v>
      </c>
      <c r="G21" s="0" t="n">
        <v>8.08</v>
      </c>
      <c r="H21" s="0" t="n">
        <v>12.8</v>
      </c>
      <c r="I21" s="0" t="n">
        <v>1</v>
      </c>
      <c r="J21" s="0" t="n">
        <v>1</v>
      </c>
      <c r="K21" s="0" t="n">
        <v>-90.7</v>
      </c>
      <c r="M21" s="0" t="n">
        <f aca="false">ABS($M$2)+I21</f>
        <v>1.2</v>
      </c>
      <c r="N21" s="0" t="n">
        <f aca="false">ABS($N$2)+J21</f>
        <v>1</v>
      </c>
      <c r="O21" s="3" t="n">
        <f aca="false">(35/55)*E21</f>
        <v>31.5190909090909</v>
      </c>
    </row>
    <row r="22" customFormat="false" ht="12.75" hidden="false" customHeight="false" outlineLevel="0" collapsed="false">
      <c r="A22" s="0" t="n">
        <v>19</v>
      </c>
      <c r="B22" s="2" t="n">
        <v>39391.6082407407</v>
      </c>
      <c r="C22" s="0" t="n">
        <v>127.2</v>
      </c>
      <c r="D22" s="0" t="n">
        <v>25.2</v>
      </c>
      <c r="E22" s="0" t="n">
        <v>49.56</v>
      </c>
      <c r="F22" s="0" t="n">
        <v>3.427</v>
      </c>
      <c r="G22" s="0" t="n">
        <v>8.08</v>
      </c>
      <c r="H22" s="0" t="n">
        <v>12.8</v>
      </c>
      <c r="I22" s="0" t="n">
        <v>0.9</v>
      </c>
      <c r="J22" s="0" t="n">
        <v>1.4</v>
      </c>
      <c r="K22" s="0" t="n">
        <v>-90.6</v>
      </c>
      <c r="M22" s="0" t="n">
        <f aca="false">ABS($M$2)+I22</f>
        <v>1.1</v>
      </c>
      <c r="N22" s="0" t="n">
        <f aca="false">ABS($N$2)+J22</f>
        <v>1.4</v>
      </c>
      <c r="O22" s="3" t="n">
        <f aca="false">(35/55)*E22</f>
        <v>31.5381818181818</v>
      </c>
    </row>
    <row r="23" customFormat="false" ht="12.75" hidden="false" customHeight="false" outlineLevel="0" collapsed="false">
      <c r="A23" s="0" t="n">
        <v>20</v>
      </c>
      <c r="B23" s="2" t="n">
        <v>39391.6082638889</v>
      </c>
      <c r="C23" s="0" t="n">
        <v>127.6</v>
      </c>
      <c r="D23" s="0" t="n">
        <v>25.15</v>
      </c>
      <c r="E23" s="0" t="n">
        <v>49.66</v>
      </c>
      <c r="F23" s="0" t="n">
        <v>3.77</v>
      </c>
      <c r="G23" s="0" t="n">
        <v>8.08</v>
      </c>
      <c r="H23" s="0" t="n">
        <v>12.8</v>
      </c>
      <c r="I23" s="0" t="n">
        <v>0.9</v>
      </c>
      <c r="J23" s="0" t="n">
        <v>1.2</v>
      </c>
      <c r="K23" s="0" t="n">
        <v>-90.5</v>
      </c>
      <c r="M23" s="0" t="n">
        <f aca="false">ABS($M$2)+I23</f>
        <v>1.1</v>
      </c>
      <c r="N23" s="0" t="n">
        <f aca="false">ABS($N$2)+J23</f>
        <v>1.2</v>
      </c>
      <c r="O23" s="3" t="n">
        <f aca="false">(35/55)*E23</f>
        <v>31.6018181818182</v>
      </c>
    </row>
    <row r="24" customFormat="false" ht="12.75" hidden="false" customHeight="false" outlineLevel="0" collapsed="false">
      <c r="A24" s="0" t="n">
        <v>21</v>
      </c>
      <c r="B24" s="2" t="n">
        <v>39391.608287037</v>
      </c>
      <c r="C24" s="0" t="n">
        <v>127.7</v>
      </c>
      <c r="D24" s="0" t="n">
        <v>25.09</v>
      </c>
      <c r="E24" s="0" t="n">
        <v>49.91</v>
      </c>
      <c r="F24" s="0" t="n">
        <v>4.145</v>
      </c>
      <c r="G24" s="0" t="n">
        <v>8.07</v>
      </c>
      <c r="H24" s="0" t="n">
        <v>12.8</v>
      </c>
      <c r="I24" s="0" t="n">
        <v>0.9</v>
      </c>
      <c r="J24" s="0" t="n">
        <v>1</v>
      </c>
      <c r="K24" s="0" t="n">
        <v>-90.1</v>
      </c>
      <c r="M24" s="0" t="n">
        <f aca="false">ABS($M$2)+I24</f>
        <v>1.1</v>
      </c>
      <c r="N24" s="0" t="n">
        <f aca="false">ABS($N$2)+J24</f>
        <v>1</v>
      </c>
      <c r="O24" s="3" t="n">
        <f aca="false">(35/55)*E24</f>
        <v>31.7609090909091</v>
      </c>
    </row>
    <row r="25" customFormat="false" ht="12.75" hidden="false" customHeight="false" outlineLevel="0" collapsed="false">
      <c r="A25" s="0" t="n">
        <v>22</v>
      </c>
      <c r="B25" s="2" t="n">
        <v>39391.6083101852</v>
      </c>
      <c r="C25" s="0" t="n">
        <v>127.9</v>
      </c>
      <c r="D25" s="0" t="n">
        <v>25.08</v>
      </c>
      <c r="E25" s="0" t="n">
        <v>50.23</v>
      </c>
      <c r="F25" s="0" t="n">
        <v>4.507</v>
      </c>
      <c r="G25" s="0" t="n">
        <v>8.06</v>
      </c>
      <c r="H25" s="0" t="n">
        <v>12.8</v>
      </c>
      <c r="I25" s="0" t="n">
        <v>0.7</v>
      </c>
      <c r="J25" s="0" t="n">
        <v>0.7</v>
      </c>
      <c r="K25" s="0" t="n">
        <v>-89.7</v>
      </c>
      <c r="M25" s="0" t="n">
        <f aca="false">ABS($M$2)+I25</f>
        <v>0.9</v>
      </c>
      <c r="N25" s="0" t="n">
        <f aca="false">ABS($N$2)+J25</f>
        <v>0.7</v>
      </c>
      <c r="O25" s="3" t="n">
        <f aca="false">(35/55)*E25</f>
        <v>31.9645454545455</v>
      </c>
    </row>
    <row r="26" customFormat="false" ht="12.75" hidden="false" customHeight="false" outlineLevel="0" collapsed="false">
      <c r="A26" s="0" t="n">
        <v>23</v>
      </c>
      <c r="B26" s="2" t="n">
        <v>39391.6083333333</v>
      </c>
      <c r="C26" s="0" t="n">
        <v>127.9</v>
      </c>
      <c r="D26" s="0" t="n">
        <v>25.1</v>
      </c>
      <c r="E26" s="0" t="n">
        <v>50.53</v>
      </c>
      <c r="F26" s="0" t="n">
        <v>4.929</v>
      </c>
      <c r="G26" s="0" t="n">
        <v>8.05</v>
      </c>
      <c r="H26" s="0" t="n">
        <v>12.8</v>
      </c>
      <c r="I26" s="0" t="n">
        <v>0.7</v>
      </c>
      <c r="J26" s="0" t="n">
        <v>0.7</v>
      </c>
      <c r="K26" s="0" t="n">
        <v>-89.1</v>
      </c>
      <c r="M26" s="0" t="n">
        <f aca="false">ABS($M$2)+I26</f>
        <v>0.9</v>
      </c>
      <c r="N26" s="0" t="n">
        <f aca="false">ABS($N$2)+J26</f>
        <v>0.7</v>
      </c>
      <c r="O26" s="3" t="n">
        <f aca="false">(35/55)*E26</f>
        <v>32.1554545454545</v>
      </c>
    </row>
    <row r="27" customFormat="false" ht="12.75" hidden="false" customHeight="false" outlineLevel="0" collapsed="false">
      <c r="A27" s="0" t="n">
        <v>24</v>
      </c>
      <c r="B27" s="2" t="n">
        <v>39391.6083564815</v>
      </c>
      <c r="C27" s="0" t="n">
        <v>128.1</v>
      </c>
      <c r="D27" s="0" t="n">
        <v>25.12</v>
      </c>
      <c r="E27" s="0" t="n">
        <v>50.74</v>
      </c>
      <c r="F27" s="0" t="n">
        <v>5.28</v>
      </c>
      <c r="G27" s="0" t="n">
        <v>8.05</v>
      </c>
      <c r="H27" s="0" t="n">
        <v>12.8</v>
      </c>
      <c r="I27" s="0" t="n">
        <v>0.6</v>
      </c>
      <c r="J27" s="0" t="n">
        <v>0.7</v>
      </c>
      <c r="K27" s="0" t="n">
        <v>-88.9</v>
      </c>
      <c r="M27" s="0" t="n">
        <f aca="false">ABS($M$2)+I27</f>
        <v>0.8</v>
      </c>
      <c r="N27" s="0" t="n">
        <f aca="false">ABS($N$2)+J27</f>
        <v>0.7</v>
      </c>
      <c r="O27" s="3" t="n">
        <f aca="false">(35/55)*E27</f>
        <v>32.2890909090909</v>
      </c>
    </row>
    <row r="28" customFormat="false" ht="12.75" hidden="false" customHeight="false" outlineLevel="0" collapsed="false">
      <c r="A28" s="0" t="n">
        <v>25</v>
      </c>
      <c r="B28" s="2" t="n">
        <v>39391.6083796296</v>
      </c>
      <c r="C28" s="0" t="n">
        <v>128.1</v>
      </c>
      <c r="D28" s="0" t="n">
        <v>25.14</v>
      </c>
      <c r="E28" s="0" t="n">
        <v>51.03</v>
      </c>
      <c r="F28" s="0" t="n">
        <v>5.671</v>
      </c>
      <c r="G28" s="0" t="n">
        <v>8.04</v>
      </c>
      <c r="H28" s="0" t="n">
        <v>12.8</v>
      </c>
      <c r="I28" s="0" t="n">
        <v>0.6</v>
      </c>
      <c r="J28" s="0" t="n">
        <v>0.8</v>
      </c>
      <c r="K28" s="0" t="n">
        <v>-88.6</v>
      </c>
      <c r="M28" s="0" t="n">
        <f aca="false">ABS($M$2)+I28</f>
        <v>0.8</v>
      </c>
      <c r="N28" s="0" t="n">
        <f aca="false">ABS($N$2)+J28</f>
        <v>0.8</v>
      </c>
      <c r="O28" s="3" t="n">
        <f aca="false">(35/55)*E28</f>
        <v>32.4736363636364</v>
      </c>
    </row>
    <row r="29" customFormat="false" ht="12.75" hidden="false" customHeight="false" outlineLevel="0" collapsed="false">
      <c r="A29" s="0" t="n">
        <v>26</v>
      </c>
      <c r="B29" s="2" t="n">
        <v>39391.6084027778</v>
      </c>
      <c r="C29" s="0" t="n">
        <v>128</v>
      </c>
      <c r="D29" s="0" t="n">
        <v>25.17</v>
      </c>
      <c r="E29" s="0" t="n">
        <v>51.22</v>
      </c>
      <c r="F29" s="0" t="n">
        <v>6.028</v>
      </c>
      <c r="G29" s="0" t="n">
        <v>8.05</v>
      </c>
      <c r="H29" s="0" t="n">
        <v>12.8</v>
      </c>
      <c r="I29" s="0" t="n">
        <v>0.5</v>
      </c>
      <c r="J29" s="0" t="n">
        <v>0.9</v>
      </c>
      <c r="K29" s="0" t="n">
        <v>-88.7</v>
      </c>
      <c r="M29" s="0" t="n">
        <f aca="false">ABS($M$2)+I29</f>
        <v>0.7</v>
      </c>
      <c r="N29" s="0" t="n">
        <f aca="false">ABS($N$2)+J29</f>
        <v>0.9</v>
      </c>
      <c r="O29" s="3" t="n">
        <f aca="false">(35/55)*E29</f>
        <v>32.5945454545455</v>
      </c>
    </row>
    <row r="30" customFormat="false" ht="12.75" hidden="false" customHeight="false" outlineLevel="0" collapsed="false">
      <c r="A30" s="0" t="n">
        <v>27</v>
      </c>
      <c r="B30" s="2" t="n">
        <v>39391.6084259259</v>
      </c>
      <c r="C30" s="0" t="n">
        <v>128</v>
      </c>
      <c r="D30" s="0" t="n">
        <v>25.19</v>
      </c>
      <c r="E30" s="0" t="n">
        <v>51.36</v>
      </c>
      <c r="F30" s="0" t="n">
        <v>6.401</v>
      </c>
      <c r="G30" s="0" t="n">
        <v>8.05</v>
      </c>
      <c r="H30" s="0" t="n">
        <v>12.8</v>
      </c>
      <c r="I30" s="0" t="n">
        <v>0.5</v>
      </c>
      <c r="J30" s="0" t="n">
        <v>1</v>
      </c>
      <c r="K30" s="0" t="n">
        <v>-88.6</v>
      </c>
      <c r="M30" s="0" t="n">
        <f aca="false">ABS($M$2)+I30</f>
        <v>0.7</v>
      </c>
      <c r="N30" s="0" t="n">
        <f aca="false">ABS($N$2)+J30</f>
        <v>1</v>
      </c>
      <c r="O30" s="3" t="n">
        <f aca="false">(35/55)*E30</f>
        <v>32.6836363636364</v>
      </c>
    </row>
    <row r="31" customFormat="false" ht="12.75" hidden="false" customHeight="false" outlineLevel="0" collapsed="false">
      <c r="A31" s="0" t="n">
        <v>28</v>
      </c>
      <c r="B31" s="2" t="n">
        <v>39391.6084490741</v>
      </c>
      <c r="C31" s="0" t="n">
        <v>127.8</v>
      </c>
      <c r="D31" s="0" t="n">
        <v>25.21</v>
      </c>
      <c r="E31" s="0" t="n">
        <v>51.46</v>
      </c>
      <c r="F31" s="0" t="n">
        <v>6.827</v>
      </c>
      <c r="G31" s="0" t="n">
        <v>8.05</v>
      </c>
      <c r="H31" s="0" t="n">
        <v>12.8</v>
      </c>
      <c r="I31" s="0" t="n">
        <v>0.4</v>
      </c>
      <c r="J31" s="0" t="n">
        <v>0.8</v>
      </c>
      <c r="K31" s="0" t="n">
        <v>-88.9</v>
      </c>
      <c r="M31" s="0" t="n">
        <f aca="false">ABS($M$2)+I31</f>
        <v>0.6</v>
      </c>
      <c r="N31" s="0" t="n">
        <f aca="false">ABS($N$2)+J31</f>
        <v>0.8</v>
      </c>
      <c r="O31" s="3" t="n">
        <f aca="false">(35/55)*E31</f>
        <v>32.7472727272727</v>
      </c>
    </row>
    <row r="32" customFormat="false" ht="12.75" hidden="false" customHeight="false" outlineLevel="0" collapsed="false">
      <c r="A32" s="0" t="n">
        <v>29</v>
      </c>
      <c r="B32" s="2" t="n">
        <v>39391.6084722222</v>
      </c>
      <c r="C32" s="0" t="n">
        <v>127.7</v>
      </c>
      <c r="D32" s="0" t="n">
        <v>25.22</v>
      </c>
      <c r="E32" s="0" t="n">
        <v>51.53</v>
      </c>
      <c r="F32" s="0" t="n">
        <v>7.229</v>
      </c>
      <c r="G32" s="0" t="n">
        <v>8.05</v>
      </c>
      <c r="H32" s="0" t="n">
        <v>12.8</v>
      </c>
      <c r="I32" s="0" t="n">
        <v>0.4</v>
      </c>
      <c r="J32" s="0" t="n">
        <v>0.7</v>
      </c>
      <c r="K32" s="0" t="n">
        <v>-88.9</v>
      </c>
      <c r="M32" s="0" t="n">
        <f aca="false">ABS($M$2)+I32</f>
        <v>0.6</v>
      </c>
      <c r="N32" s="0" t="n">
        <f aca="false">ABS($N$2)+J32</f>
        <v>0.7</v>
      </c>
      <c r="O32" s="3" t="n">
        <f aca="false">(35/55)*E32</f>
        <v>32.7918181818182</v>
      </c>
    </row>
    <row r="33" customFormat="false" ht="12.75" hidden="false" customHeight="false" outlineLevel="0" collapsed="false">
      <c r="A33" s="0" t="n">
        <v>30</v>
      </c>
      <c r="B33" s="2" t="n">
        <v>39391.6084953704</v>
      </c>
      <c r="C33" s="0" t="n">
        <v>127.8</v>
      </c>
      <c r="D33" s="0" t="n">
        <v>25.24</v>
      </c>
      <c r="E33" s="0" t="n">
        <v>51.58</v>
      </c>
      <c r="F33" s="0" t="n">
        <v>7.616</v>
      </c>
      <c r="G33" s="0" t="n">
        <v>8.05</v>
      </c>
      <c r="H33" s="0" t="n">
        <v>12.8</v>
      </c>
      <c r="I33" s="0" t="n">
        <v>0.4</v>
      </c>
      <c r="J33" s="0" t="n">
        <v>0.4</v>
      </c>
      <c r="K33" s="0" t="n">
        <v>-89.1</v>
      </c>
      <c r="M33" s="0" t="n">
        <f aca="false">ABS($M$2)+I33</f>
        <v>0.6</v>
      </c>
      <c r="N33" s="0" t="n">
        <f aca="false">ABS($N$2)+J33</f>
        <v>0.4</v>
      </c>
      <c r="O33" s="3" t="n">
        <f aca="false">(35/55)*E33</f>
        <v>32.8236363636364</v>
      </c>
    </row>
    <row r="34" customFormat="false" ht="12.75" hidden="false" customHeight="false" outlineLevel="0" collapsed="false">
      <c r="A34" s="0" t="n">
        <v>31</v>
      </c>
      <c r="B34" s="2" t="n">
        <v>39391.6085185185</v>
      </c>
      <c r="C34" s="0" t="n">
        <v>127.8</v>
      </c>
      <c r="D34" s="0" t="n">
        <v>25.25</v>
      </c>
      <c r="E34" s="0" t="n">
        <v>51.63</v>
      </c>
      <c r="F34" s="0" t="n">
        <v>7.958</v>
      </c>
      <c r="G34" s="0" t="n">
        <v>8.05</v>
      </c>
      <c r="H34" s="0" t="n">
        <v>12.8</v>
      </c>
      <c r="I34" s="0" t="n">
        <v>0.3</v>
      </c>
      <c r="J34" s="0" t="n">
        <v>0.7</v>
      </c>
      <c r="K34" s="0" t="n">
        <v>-89.1</v>
      </c>
      <c r="M34" s="0" t="n">
        <f aca="false">ABS($M$2)+I34</f>
        <v>0.5</v>
      </c>
      <c r="N34" s="0" t="n">
        <f aca="false">ABS($N$2)+J34</f>
        <v>0.7</v>
      </c>
      <c r="O34" s="3" t="n">
        <f aca="false">(35/55)*E34</f>
        <v>32.8554545454546</v>
      </c>
    </row>
    <row r="35" customFormat="false" ht="12.75" hidden="false" customHeight="false" outlineLevel="0" collapsed="false">
      <c r="A35" s="0" t="n">
        <v>32</v>
      </c>
      <c r="B35" s="2" t="n">
        <v>39391.6085416667</v>
      </c>
      <c r="C35" s="0" t="n">
        <v>128.1</v>
      </c>
      <c r="D35" s="0" t="n">
        <v>25.26</v>
      </c>
      <c r="E35" s="0" t="n">
        <v>51.69</v>
      </c>
      <c r="F35" s="0" t="n">
        <v>8.308</v>
      </c>
      <c r="G35" s="0" t="n">
        <v>8.06</v>
      </c>
      <c r="H35" s="0" t="n">
        <v>12.8</v>
      </c>
      <c r="I35" s="0" t="n">
        <v>0.3</v>
      </c>
      <c r="J35" s="0" t="n">
        <v>0.7</v>
      </c>
      <c r="K35" s="0" t="n">
        <v>-89.3</v>
      </c>
      <c r="M35" s="0" t="n">
        <f aca="false">ABS($M$2)+I35</f>
        <v>0.5</v>
      </c>
      <c r="N35" s="0" t="n">
        <f aca="false">ABS($N$2)+J35</f>
        <v>0.7</v>
      </c>
      <c r="O35" s="3" t="n">
        <f aca="false">(35/55)*E35</f>
        <v>32.8936363636364</v>
      </c>
    </row>
    <row r="36" customFormat="false" ht="12.75" hidden="false" customHeight="false" outlineLevel="0" collapsed="false">
      <c r="A36" s="0" t="n">
        <v>33</v>
      </c>
      <c r="B36" s="2" t="n">
        <v>39391.6085648148</v>
      </c>
      <c r="C36" s="0" t="n">
        <v>128</v>
      </c>
      <c r="D36" s="0" t="n">
        <v>25.28</v>
      </c>
      <c r="E36" s="0" t="n">
        <v>51.8</v>
      </c>
      <c r="F36" s="0" t="n">
        <v>8.646</v>
      </c>
      <c r="G36" s="0" t="n">
        <v>8.05</v>
      </c>
      <c r="H36" s="0" t="n">
        <v>12.8</v>
      </c>
      <c r="I36" s="0" t="n">
        <v>0.3</v>
      </c>
      <c r="J36" s="0" t="n">
        <v>1.1</v>
      </c>
      <c r="K36" s="0" t="n">
        <v>-89.2</v>
      </c>
      <c r="M36" s="0" t="n">
        <f aca="false">ABS($M$2)+I36</f>
        <v>0.5</v>
      </c>
      <c r="N36" s="0" t="n">
        <f aca="false">ABS($N$2)+J36</f>
        <v>1.1</v>
      </c>
      <c r="O36" s="3" t="n">
        <f aca="false">(35/55)*E36</f>
        <v>32.9636363636364</v>
      </c>
    </row>
    <row r="37" customFormat="false" ht="12.75" hidden="false" customHeight="false" outlineLevel="0" collapsed="false">
      <c r="A37" s="0" t="n">
        <v>34</v>
      </c>
      <c r="B37" s="2" t="n">
        <v>39391.608587963</v>
      </c>
      <c r="C37" s="0" t="n">
        <v>128.2</v>
      </c>
      <c r="D37" s="0" t="n">
        <v>25.29</v>
      </c>
      <c r="E37" s="0" t="n">
        <v>51.93</v>
      </c>
      <c r="F37" s="0" t="n">
        <v>9.023</v>
      </c>
      <c r="G37" s="0" t="n">
        <v>8.06</v>
      </c>
      <c r="H37" s="0" t="n">
        <v>12.8</v>
      </c>
      <c r="I37" s="0" t="n">
        <v>0.3</v>
      </c>
      <c r="J37" s="0" t="n">
        <v>0.9</v>
      </c>
      <c r="K37" s="0" t="n">
        <v>-89.4</v>
      </c>
      <c r="M37" s="0" t="n">
        <f aca="false">ABS($M$2)+I37</f>
        <v>0.5</v>
      </c>
      <c r="N37" s="0" t="n">
        <f aca="false">ABS($N$2)+J37</f>
        <v>0.9</v>
      </c>
      <c r="O37" s="3" t="n">
        <f aca="false">(35/55)*E37</f>
        <v>33.0463636363636</v>
      </c>
    </row>
    <row r="38" customFormat="false" ht="12.75" hidden="false" customHeight="false" outlineLevel="0" collapsed="false">
      <c r="A38" s="0" t="n">
        <v>35</v>
      </c>
      <c r="B38" s="2" t="n">
        <v>39391.6086111111</v>
      </c>
      <c r="C38" s="0" t="n">
        <v>128.2</v>
      </c>
      <c r="D38" s="0" t="n">
        <v>25.3</v>
      </c>
      <c r="E38" s="0" t="n">
        <v>52.05</v>
      </c>
      <c r="F38" s="0" t="n">
        <v>9.405</v>
      </c>
      <c r="G38" s="0" t="n">
        <v>8.05</v>
      </c>
      <c r="H38" s="0" t="n">
        <v>12.8</v>
      </c>
      <c r="I38" s="0" t="n">
        <v>0.3</v>
      </c>
      <c r="J38" s="0" t="n">
        <v>0.4</v>
      </c>
      <c r="K38" s="0" t="n">
        <v>-89.2</v>
      </c>
      <c r="M38" s="0" t="n">
        <f aca="false">ABS($M$2)+I38</f>
        <v>0.5</v>
      </c>
      <c r="N38" s="0" t="n">
        <f aca="false">ABS($N$2)+J38</f>
        <v>0.4</v>
      </c>
      <c r="O38" s="3" t="n">
        <f aca="false">(35/55)*E38</f>
        <v>33.1227272727273</v>
      </c>
    </row>
    <row r="39" customFormat="false" ht="12.75" hidden="false" customHeight="false" outlineLevel="0" collapsed="false">
      <c r="A39" s="0" t="n">
        <v>36</v>
      </c>
      <c r="B39" s="2" t="n">
        <v>39391.6086342593</v>
      </c>
      <c r="C39" s="0" t="n">
        <v>128.3</v>
      </c>
      <c r="D39" s="0" t="n">
        <v>25.3</v>
      </c>
      <c r="E39" s="0" t="n">
        <v>52.13</v>
      </c>
      <c r="F39" s="0" t="n">
        <v>9.773</v>
      </c>
      <c r="G39" s="0" t="n">
        <v>8.06</v>
      </c>
      <c r="H39" s="0" t="n">
        <v>12.8</v>
      </c>
      <c r="I39" s="0" t="n">
        <v>0.3</v>
      </c>
      <c r="J39" s="0" t="n">
        <v>0.5</v>
      </c>
      <c r="K39" s="0" t="n">
        <v>-89.3</v>
      </c>
      <c r="M39" s="0" t="n">
        <f aca="false">ABS($M$2)+I39</f>
        <v>0.5</v>
      </c>
      <c r="N39" s="0" t="n">
        <f aca="false">ABS($N$2)+J39</f>
        <v>0.5</v>
      </c>
      <c r="O39" s="3" t="n">
        <f aca="false">(35/55)*E39</f>
        <v>33.1736363636364</v>
      </c>
    </row>
    <row r="40" customFormat="false" ht="12.75" hidden="false" customHeight="false" outlineLevel="0" collapsed="false">
      <c r="A40" s="0" t="n">
        <v>37</v>
      </c>
      <c r="B40" s="2" t="n">
        <v>39391.6086574074</v>
      </c>
      <c r="C40" s="0" t="n">
        <v>128.3</v>
      </c>
      <c r="D40" s="0" t="n">
        <v>25.3</v>
      </c>
      <c r="E40" s="0" t="n">
        <v>52.19</v>
      </c>
      <c r="F40" s="0" t="n">
        <v>10.101</v>
      </c>
      <c r="G40" s="0" t="n">
        <v>8.05</v>
      </c>
      <c r="H40" s="0" t="n">
        <v>12.8</v>
      </c>
      <c r="I40" s="0" t="n">
        <v>0.3</v>
      </c>
      <c r="J40" s="0" t="n">
        <v>0.6</v>
      </c>
      <c r="K40" s="0" t="n">
        <v>-89.1</v>
      </c>
      <c r="M40" s="0" t="n">
        <f aca="false">ABS($M$2)+I40</f>
        <v>0.5</v>
      </c>
      <c r="N40" s="0" t="n">
        <f aca="false">ABS($N$2)+J40</f>
        <v>0.6</v>
      </c>
      <c r="O40" s="3" t="n">
        <f aca="false">(35/55)*E40</f>
        <v>33.2118181818182</v>
      </c>
    </row>
    <row r="41" customFormat="false" ht="12.75" hidden="false" customHeight="false" outlineLevel="0" collapsed="false">
      <c r="A41" s="0" t="n">
        <v>38</v>
      </c>
      <c r="B41" s="2" t="n">
        <v>39391.6086805556</v>
      </c>
      <c r="C41" s="0" t="n">
        <v>128.8</v>
      </c>
      <c r="D41" s="0" t="n">
        <v>25.3</v>
      </c>
      <c r="E41" s="0" t="n">
        <v>52.23</v>
      </c>
      <c r="F41" s="0" t="n">
        <v>10.481</v>
      </c>
      <c r="G41" s="0" t="n">
        <v>8.05</v>
      </c>
      <c r="H41" s="0" t="n">
        <v>12.8</v>
      </c>
      <c r="I41" s="0" t="n">
        <v>0.2</v>
      </c>
      <c r="J41" s="0" t="n">
        <v>0.7</v>
      </c>
      <c r="K41" s="0" t="n">
        <v>-89.2</v>
      </c>
      <c r="M41" s="0" t="n">
        <f aca="false">ABS($M$2)+I41</f>
        <v>0.4</v>
      </c>
      <c r="N41" s="0" t="n">
        <f aca="false">ABS($N$2)+J41</f>
        <v>0.7</v>
      </c>
      <c r="O41" s="3" t="n">
        <f aca="false">(35/55)*E41</f>
        <v>33.2372727272727</v>
      </c>
    </row>
    <row r="42" customFormat="false" ht="12.75" hidden="false" customHeight="false" outlineLevel="0" collapsed="false">
      <c r="A42" s="0" t="n">
        <v>39</v>
      </c>
      <c r="B42" s="2" t="n">
        <v>39391.6087037037</v>
      </c>
      <c r="C42" s="0" t="n">
        <v>128.8</v>
      </c>
      <c r="D42" s="0" t="n">
        <v>25.3</v>
      </c>
      <c r="E42" s="0" t="n">
        <v>52.27</v>
      </c>
      <c r="F42" s="0" t="n">
        <v>10.909</v>
      </c>
      <c r="G42" s="0" t="n">
        <v>8.05</v>
      </c>
      <c r="H42" s="0" t="n">
        <v>12.8</v>
      </c>
      <c r="I42" s="0" t="n">
        <v>0.2</v>
      </c>
      <c r="J42" s="0" t="n">
        <v>0.5</v>
      </c>
      <c r="K42" s="0" t="n">
        <v>-89</v>
      </c>
      <c r="M42" s="0" t="n">
        <f aca="false">ABS($M$2)+I42</f>
        <v>0.4</v>
      </c>
      <c r="N42" s="0" t="n">
        <f aca="false">ABS($N$2)+J42</f>
        <v>0.5</v>
      </c>
      <c r="O42" s="3" t="n">
        <f aca="false">(35/55)*E42</f>
        <v>33.2627272727273</v>
      </c>
    </row>
    <row r="43" customFormat="false" ht="12.75" hidden="false" customHeight="false" outlineLevel="0" collapsed="false">
      <c r="A43" s="0" t="n">
        <v>40</v>
      </c>
      <c r="B43" s="2" t="n">
        <v>39391.6087268519</v>
      </c>
      <c r="C43" s="0" t="n">
        <v>129.5</v>
      </c>
      <c r="D43" s="0" t="n">
        <v>25.3</v>
      </c>
      <c r="E43" s="0" t="n">
        <v>52.29</v>
      </c>
      <c r="F43" s="0" t="n">
        <v>11.297</v>
      </c>
      <c r="G43" s="0" t="n">
        <v>8.05</v>
      </c>
      <c r="H43" s="0" t="n">
        <v>12.8</v>
      </c>
      <c r="I43" s="0" t="n">
        <v>0.2</v>
      </c>
      <c r="J43" s="0" t="n">
        <v>0.6</v>
      </c>
      <c r="K43" s="0" t="n">
        <v>-89</v>
      </c>
      <c r="M43" s="0" t="n">
        <f aca="false">ABS($M$2)+I43</f>
        <v>0.4</v>
      </c>
      <c r="N43" s="0" t="n">
        <f aca="false">ABS($N$2)+J43</f>
        <v>0.6</v>
      </c>
      <c r="O43" s="3" t="n">
        <f aca="false">(35/55)*E43</f>
        <v>33.2754545454545</v>
      </c>
    </row>
    <row r="44" customFormat="false" ht="12.75" hidden="false" customHeight="false" outlineLevel="0" collapsed="false">
      <c r="A44" s="0" t="n">
        <v>41</v>
      </c>
      <c r="B44" s="2" t="n">
        <v>39391.60875</v>
      </c>
      <c r="C44" s="0" t="n">
        <v>129.5</v>
      </c>
      <c r="D44" s="0" t="n">
        <v>25.29</v>
      </c>
      <c r="E44" s="0" t="n">
        <v>52.31</v>
      </c>
      <c r="F44" s="0" t="n">
        <v>11.599</v>
      </c>
      <c r="G44" s="0" t="n">
        <v>8.05</v>
      </c>
      <c r="H44" s="0" t="n">
        <v>12.8</v>
      </c>
      <c r="I44" s="0" t="n">
        <v>0.2</v>
      </c>
      <c r="J44" s="0" t="n">
        <v>0.6</v>
      </c>
      <c r="K44" s="0" t="n">
        <v>-88.8</v>
      </c>
      <c r="M44" s="0" t="n">
        <f aca="false">ABS($M$2)+I44</f>
        <v>0.4</v>
      </c>
      <c r="N44" s="0" t="n">
        <f aca="false">ABS($N$2)+J44</f>
        <v>0.6</v>
      </c>
      <c r="O44" s="3" t="n">
        <f aca="false">(35/55)*E44</f>
        <v>33.2881818181818</v>
      </c>
    </row>
    <row r="45" customFormat="false" ht="12.75" hidden="false" customHeight="false" outlineLevel="0" collapsed="false">
      <c r="A45" s="0" t="n">
        <v>42</v>
      </c>
      <c r="B45" s="2" t="n">
        <v>39391.6087731481</v>
      </c>
      <c r="C45" s="0" t="n">
        <v>130.3</v>
      </c>
      <c r="D45" s="0" t="n">
        <v>25.28</v>
      </c>
      <c r="E45" s="0" t="n">
        <v>52.34</v>
      </c>
      <c r="F45" s="0" t="n">
        <v>11.966</v>
      </c>
      <c r="G45" s="0" t="n">
        <v>8.05</v>
      </c>
      <c r="H45" s="0" t="n">
        <v>12.8</v>
      </c>
      <c r="I45" s="0" t="n">
        <v>0.2</v>
      </c>
      <c r="J45" s="0" t="n">
        <v>0.6</v>
      </c>
      <c r="K45" s="0" t="n">
        <v>-88.7</v>
      </c>
      <c r="M45" s="0" t="n">
        <f aca="false">ABS($M$2)+I45</f>
        <v>0.4</v>
      </c>
      <c r="N45" s="0" t="n">
        <f aca="false">ABS($N$2)+J45</f>
        <v>0.6</v>
      </c>
      <c r="O45" s="3" t="n">
        <f aca="false">(35/55)*E45</f>
        <v>33.3072727272727</v>
      </c>
    </row>
    <row r="46" customFormat="false" ht="12.75" hidden="false" customHeight="false" outlineLevel="0" collapsed="false">
      <c r="A46" s="0" t="n">
        <v>43</v>
      </c>
      <c r="B46" s="2" t="n">
        <v>39391.6087962963</v>
      </c>
      <c r="C46" s="0" t="n">
        <v>130.3</v>
      </c>
      <c r="D46" s="0" t="n">
        <v>25.28</v>
      </c>
      <c r="E46" s="0" t="n">
        <v>52.38</v>
      </c>
      <c r="F46" s="0" t="n">
        <v>12.394</v>
      </c>
      <c r="G46" s="0" t="n">
        <v>8.04</v>
      </c>
      <c r="H46" s="0" t="n">
        <v>12.8</v>
      </c>
      <c r="I46" s="0" t="n">
        <v>0.2</v>
      </c>
      <c r="J46" s="0" t="n">
        <v>1</v>
      </c>
      <c r="K46" s="0" t="n">
        <v>-88.4</v>
      </c>
      <c r="M46" s="0" t="n">
        <f aca="false">ABS($M$2)+I46</f>
        <v>0.4</v>
      </c>
      <c r="N46" s="0" t="n">
        <f aca="false">ABS($N$2)+J46</f>
        <v>1</v>
      </c>
      <c r="O46" s="3" t="n">
        <f aca="false">(35/55)*E46</f>
        <v>33.3327272727273</v>
      </c>
    </row>
    <row r="47" customFormat="false" ht="12.75" hidden="false" customHeight="false" outlineLevel="0" collapsed="false">
      <c r="A47" s="0" t="n">
        <v>44</v>
      </c>
      <c r="B47" s="2" t="n">
        <v>39391.6088194444</v>
      </c>
      <c r="C47" s="0" t="n">
        <v>130.9</v>
      </c>
      <c r="D47" s="0" t="n">
        <v>25.27</v>
      </c>
      <c r="E47" s="0" t="n">
        <v>52.41</v>
      </c>
      <c r="F47" s="0" t="n">
        <v>12.814</v>
      </c>
      <c r="G47" s="0" t="n">
        <v>8.04</v>
      </c>
      <c r="H47" s="0" t="n">
        <v>12.8</v>
      </c>
      <c r="I47" s="0" t="n">
        <v>0.2</v>
      </c>
      <c r="J47" s="0" t="n">
        <v>0.8</v>
      </c>
      <c r="K47" s="0" t="n">
        <v>-88.4</v>
      </c>
      <c r="M47" s="0" t="n">
        <f aca="false">ABS($M$2)+I47</f>
        <v>0.4</v>
      </c>
      <c r="N47" s="0" t="n">
        <f aca="false">ABS($N$2)+J47</f>
        <v>0.8</v>
      </c>
      <c r="O47" s="3" t="n">
        <f aca="false">(35/55)*E47</f>
        <v>33.3518181818182</v>
      </c>
    </row>
    <row r="48" customFormat="false" ht="12.75" hidden="false" customHeight="false" outlineLevel="0" collapsed="false">
      <c r="A48" s="0" t="n">
        <v>45</v>
      </c>
      <c r="B48" s="2" t="n">
        <v>39391.6088425926</v>
      </c>
      <c r="C48" s="0" t="n">
        <v>130.9</v>
      </c>
      <c r="D48" s="0" t="n">
        <v>25.27</v>
      </c>
      <c r="E48" s="0" t="n">
        <v>52.46</v>
      </c>
      <c r="F48" s="0" t="n">
        <v>13.276</v>
      </c>
      <c r="G48" s="0" t="n">
        <v>8.04</v>
      </c>
      <c r="H48" s="0" t="n">
        <v>12.8</v>
      </c>
      <c r="I48" s="0" t="n">
        <v>0.2</v>
      </c>
      <c r="J48" s="0" t="n">
        <v>0.5</v>
      </c>
      <c r="K48" s="0" t="n">
        <v>-88.3</v>
      </c>
      <c r="M48" s="0" t="n">
        <f aca="false">ABS($M$2)+I48</f>
        <v>0.4</v>
      </c>
      <c r="N48" s="0" t="n">
        <f aca="false">ABS($N$2)+J48</f>
        <v>0.5</v>
      </c>
      <c r="O48" s="3" t="n">
        <f aca="false">(35/55)*E48</f>
        <v>33.3836363636364</v>
      </c>
    </row>
    <row r="49" customFormat="false" ht="12.75" hidden="false" customHeight="false" outlineLevel="0" collapsed="false">
      <c r="A49" s="0" t="n">
        <v>46</v>
      </c>
      <c r="B49" s="2" t="n">
        <v>39391.6088657407</v>
      </c>
      <c r="C49" s="0" t="n">
        <v>131.2</v>
      </c>
      <c r="D49" s="0" t="n">
        <v>25.26</v>
      </c>
      <c r="E49" s="0" t="n">
        <v>52.51</v>
      </c>
      <c r="F49" s="0" t="n">
        <v>13.764</v>
      </c>
      <c r="G49" s="0" t="n">
        <v>8.04</v>
      </c>
      <c r="H49" s="0" t="n">
        <v>12.8</v>
      </c>
      <c r="I49" s="0" t="n">
        <v>0.2</v>
      </c>
      <c r="J49" s="0" t="n">
        <v>0.6</v>
      </c>
      <c r="K49" s="0" t="n">
        <v>-88.4</v>
      </c>
      <c r="M49" s="0" t="n">
        <f aca="false">ABS($M$2)+I49</f>
        <v>0.4</v>
      </c>
      <c r="N49" s="0" t="n">
        <f aca="false">ABS($N$2)+J49</f>
        <v>0.6</v>
      </c>
      <c r="O49" s="3" t="n">
        <f aca="false">(35/55)*E49</f>
        <v>33.4154545454545</v>
      </c>
    </row>
    <row r="50" customFormat="false" ht="12.75" hidden="false" customHeight="false" outlineLevel="0" collapsed="false">
      <c r="A50" s="0" t="n">
        <v>47</v>
      </c>
      <c r="B50" s="2" t="n">
        <v>39391.6088888889</v>
      </c>
      <c r="C50" s="0" t="n">
        <v>131.2</v>
      </c>
      <c r="D50" s="0" t="n">
        <v>25.26</v>
      </c>
      <c r="E50" s="0" t="n">
        <v>52.55</v>
      </c>
      <c r="F50" s="0" t="n">
        <v>14.315</v>
      </c>
      <c r="G50" s="0" t="n">
        <v>8.04</v>
      </c>
      <c r="H50" s="0" t="n">
        <v>12.8</v>
      </c>
      <c r="I50" s="0" t="n">
        <v>0.2</v>
      </c>
      <c r="J50" s="0" t="n">
        <v>0.8</v>
      </c>
      <c r="K50" s="0" t="n">
        <v>-88.3</v>
      </c>
      <c r="M50" s="0" t="n">
        <f aca="false">ABS($M$2)+I50</f>
        <v>0.4</v>
      </c>
      <c r="N50" s="0" t="n">
        <f aca="false">ABS($N$2)+J50</f>
        <v>0.8</v>
      </c>
      <c r="O50" s="3" t="n">
        <f aca="false">(35/55)*E50</f>
        <v>33.4409090909091</v>
      </c>
    </row>
    <row r="51" customFormat="false" ht="12.75" hidden="false" customHeight="false" outlineLevel="0" collapsed="false">
      <c r="A51" s="0" t="n">
        <v>48</v>
      </c>
      <c r="B51" s="2" t="n">
        <v>39391.608912037</v>
      </c>
      <c r="C51" s="0" t="n">
        <v>131.3</v>
      </c>
      <c r="D51" s="0" t="n">
        <v>25.26</v>
      </c>
      <c r="E51" s="0" t="n">
        <v>52.58</v>
      </c>
      <c r="F51" s="0" t="n">
        <v>14.846</v>
      </c>
      <c r="G51" s="0" t="n">
        <v>8.04</v>
      </c>
      <c r="H51" s="0" t="n">
        <v>12.8</v>
      </c>
      <c r="I51" s="0" t="n">
        <v>0.2</v>
      </c>
      <c r="J51" s="0" t="n">
        <v>0.7</v>
      </c>
      <c r="K51" s="0" t="n">
        <v>-88.4</v>
      </c>
      <c r="M51" s="0" t="n">
        <f aca="false">ABS($M$2)+I51</f>
        <v>0.4</v>
      </c>
      <c r="N51" s="0" t="n">
        <f aca="false">ABS($N$2)+J51</f>
        <v>0.7</v>
      </c>
      <c r="O51" s="3" t="n">
        <f aca="false">(35/55)*E51</f>
        <v>33.46</v>
      </c>
    </row>
    <row r="52" customFormat="false" ht="12.75" hidden="false" customHeight="false" outlineLevel="0" collapsed="false">
      <c r="A52" s="0" t="n">
        <v>49</v>
      </c>
      <c r="B52" s="2" t="n">
        <v>39391.6089351852</v>
      </c>
      <c r="C52" s="0" t="n">
        <v>131.3</v>
      </c>
      <c r="D52" s="0" t="n">
        <v>25.25</v>
      </c>
      <c r="E52" s="0" t="n">
        <v>52.61</v>
      </c>
      <c r="F52" s="0" t="n">
        <v>15.436</v>
      </c>
      <c r="G52" s="0" t="n">
        <v>8.04</v>
      </c>
      <c r="H52" s="0" t="n">
        <v>12.8</v>
      </c>
      <c r="I52" s="0" t="n">
        <v>0.2</v>
      </c>
      <c r="J52" s="0" t="n">
        <v>0.8</v>
      </c>
      <c r="K52" s="0" t="n">
        <v>-88.2</v>
      </c>
      <c r="M52" s="0" t="n">
        <f aca="false">ABS($M$2)+I52</f>
        <v>0.4</v>
      </c>
      <c r="N52" s="0" t="n">
        <f aca="false">ABS($N$2)+J52</f>
        <v>0.8</v>
      </c>
      <c r="O52" s="3" t="n">
        <f aca="false">(35/55)*E52</f>
        <v>33.4790909090909</v>
      </c>
    </row>
    <row r="53" customFormat="false" ht="12.75" hidden="false" customHeight="false" outlineLevel="0" collapsed="false">
      <c r="A53" s="0" t="n">
        <v>50</v>
      </c>
      <c r="B53" s="2" t="n">
        <v>39391.6089583333</v>
      </c>
      <c r="C53" s="0" t="n">
        <v>131.4</v>
      </c>
      <c r="D53" s="0" t="n">
        <v>25.24</v>
      </c>
      <c r="E53" s="0" t="n">
        <v>52.63</v>
      </c>
      <c r="F53" s="0" t="n">
        <v>15.92</v>
      </c>
      <c r="G53" s="0" t="n">
        <v>8.04</v>
      </c>
      <c r="H53" s="0" t="n">
        <v>12.8</v>
      </c>
      <c r="I53" s="0" t="n">
        <v>0.2</v>
      </c>
      <c r="J53" s="0" t="n">
        <v>1.2</v>
      </c>
      <c r="K53" s="0" t="n">
        <v>-88.2</v>
      </c>
      <c r="M53" s="0" t="n">
        <f aca="false">ABS($M$2)+I53</f>
        <v>0.4</v>
      </c>
      <c r="N53" s="0" t="n">
        <f aca="false">ABS($N$2)+J53</f>
        <v>1.2</v>
      </c>
      <c r="O53" s="3" t="n">
        <f aca="false">(35/55)*E53</f>
        <v>33.4918181818182</v>
      </c>
    </row>
    <row r="54" customFormat="false" ht="12.75" hidden="false" customHeight="false" outlineLevel="0" collapsed="false">
      <c r="A54" s="0" t="n">
        <v>51</v>
      </c>
      <c r="B54" s="2" t="n">
        <v>39391.6089814815</v>
      </c>
      <c r="C54" s="0" t="n">
        <v>131.4</v>
      </c>
      <c r="D54" s="0" t="n">
        <v>25.23</v>
      </c>
      <c r="E54" s="0" t="n">
        <v>52.64</v>
      </c>
      <c r="F54" s="0" t="n">
        <v>16.539</v>
      </c>
      <c r="G54" s="0" t="n">
        <v>8.04</v>
      </c>
      <c r="H54" s="0" t="n">
        <v>12.8</v>
      </c>
      <c r="I54" s="0" t="n">
        <v>0.3</v>
      </c>
      <c r="J54" s="0" t="n">
        <v>1.1</v>
      </c>
      <c r="K54" s="0" t="n">
        <v>-88.1</v>
      </c>
      <c r="M54" s="0" t="n">
        <f aca="false">ABS($M$2)+I54</f>
        <v>0.5</v>
      </c>
      <c r="N54" s="0" t="n">
        <f aca="false">ABS($N$2)+J54</f>
        <v>1.1</v>
      </c>
      <c r="O54" s="3" t="n">
        <f aca="false">(35/55)*E54</f>
        <v>33.4981818181818</v>
      </c>
    </row>
    <row r="55" customFormat="false" ht="12.75" hidden="false" customHeight="false" outlineLevel="0" collapsed="false">
      <c r="A55" s="0" t="n">
        <v>52</v>
      </c>
      <c r="B55" s="2" t="n">
        <v>39391.6090046296</v>
      </c>
      <c r="C55" s="0" t="n">
        <v>130</v>
      </c>
      <c r="D55" s="0" t="n">
        <v>25.22</v>
      </c>
      <c r="E55" s="0" t="n">
        <v>52.67</v>
      </c>
      <c r="F55" s="0" t="n">
        <v>17.259</v>
      </c>
      <c r="G55" s="0" t="n">
        <v>8.04</v>
      </c>
      <c r="H55" s="0" t="n">
        <v>12.8</v>
      </c>
      <c r="I55" s="0" t="n">
        <v>0.3</v>
      </c>
      <c r="J55" s="0" t="n">
        <v>0.9</v>
      </c>
      <c r="K55" s="0" t="n">
        <v>-88.2</v>
      </c>
      <c r="M55" s="0" t="n">
        <f aca="false">ABS($M$2)+I55</f>
        <v>0.5</v>
      </c>
      <c r="N55" s="0" t="n">
        <f aca="false">ABS($N$2)+J55</f>
        <v>0.9</v>
      </c>
      <c r="O55" s="3" t="n">
        <f aca="false">(35/55)*E55</f>
        <v>33.5172727272727</v>
      </c>
    </row>
    <row r="56" customFormat="false" ht="12.75" hidden="false" customHeight="false" outlineLevel="0" collapsed="false">
      <c r="A56" s="0" t="n">
        <v>53</v>
      </c>
      <c r="B56" s="2" t="n">
        <v>39391.6090277778</v>
      </c>
      <c r="C56" s="0" t="n">
        <v>130</v>
      </c>
      <c r="D56" s="0" t="n">
        <v>25.21</v>
      </c>
      <c r="E56" s="0" t="n">
        <v>52.7</v>
      </c>
      <c r="F56" s="0" t="n">
        <v>17.938</v>
      </c>
      <c r="G56" s="0" t="n">
        <v>8.04</v>
      </c>
      <c r="H56" s="0" t="n">
        <v>12.8</v>
      </c>
      <c r="I56" s="0" t="n">
        <v>0.4</v>
      </c>
      <c r="J56" s="0" t="n">
        <v>0.8</v>
      </c>
      <c r="K56" s="0" t="n">
        <v>-88.1</v>
      </c>
      <c r="M56" s="0" t="n">
        <f aca="false">ABS($M$2)+I56</f>
        <v>0.6</v>
      </c>
      <c r="N56" s="0" t="n">
        <f aca="false">ABS($N$2)+J56</f>
        <v>0.8</v>
      </c>
      <c r="O56" s="3" t="n">
        <f aca="false">(35/55)*E56</f>
        <v>33.5363636363636</v>
      </c>
    </row>
    <row r="57" customFormat="false" ht="12.75" hidden="false" customHeight="false" outlineLevel="0" collapsed="false">
      <c r="A57" s="0" t="n">
        <v>54</v>
      </c>
      <c r="B57" s="2" t="n">
        <v>39391.6090509259</v>
      </c>
      <c r="C57" s="0" t="n">
        <v>124.1</v>
      </c>
      <c r="D57" s="0" t="n">
        <v>25.2</v>
      </c>
      <c r="E57" s="0" t="n">
        <v>52.73</v>
      </c>
      <c r="F57" s="0" t="n">
        <v>18.637</v>
      </c>
      <c r="G57" s="0" t="n">
        <v>8.04</v>
      </c>
      <c r="H57" s="0" t="n">
        <v>12.8</v>
      </c>
      <c r="I57" s="0" t="n">
        <v>0.4</v>
      </c>
      <c r="J57" s="0" t="n">
        <v>1</v>
      </c>
      <c r="K57" s="0" t="n">
        <v>-88.3</v>
      </c>
      <c r="M57" s="0" t="n">
        <f aca="false">ABS($M$2)+I57</f>
        <v>0.6</v>
      </c>
      <c r="N57" s="0" t="n">
        <f aca="false">ABS($N$2)+J57</f>
        <v>1</v>
      </c>
      <c r="O57" s="3" t="n">
        <f aca="false">(35/55)*E57</f>
        <v>33.5554545454545</v>
      </c>
    </row>
    <row r="58" customFormat="false" ht="12.75" hidden="false" customHeight="false" outlineLevel="0" collapsed="false">
      <c r="A58" s="0" t="n">
        <v>55</v>
      </c>
      <c r="B58" s="2" t="n">
        <v>39391.6090740741</v>
      </c>
      <c r="C58" s="0" t="n">
        <v>124.1</v>
      </c>
      <c r="D58" s="0" t="n">
        <v>25.19</v>
      </c>
      <c r="E58" s="0" t="n">
        <v>52.77</v>
      </c>
      <c r="F58" s="0" t="n">
        <v>19.351</v>
      </c>
      <c r="G58" s="0" t="n">
        <v>8.04</v>
      </c>
      <c r="H58" s="0" t="n">
        <v>12.8</v>
      </c>
      <c r="I58" s="0" t="n">
        <v>0.5</v>
      </c>
      <c r="J58" s="0" t="n">
        <v>0.8</v>
      </c>
      <c r="K58" s="0" t="n">
        <v>-88.1</v>
      </c>
      <c r="M58" s="0" t="n">
        <f aca="false">ABS($M$2)+I58</f>
        <v>0.7</v>
      </c>
      <c r="N58" s="0" t="n">
        <f aca="false">ABS($N$2)+J58</f>
        <v>0.8</v>
      </c>
      <c r="O58" s="3" t="n">
        <f aca="false">(35/55)*E58</f>
        <v>33.5809090909091</v>
      </c>
    </row>
    <row r="59" customFormat="false" ht="12.75" hidden="false" customHeight="false" outlineLevel="0" collapsed="false">
      <c r="A59" s="0" t="n">
        <v>56</v>
      </c>
      <c r="B59" s="2" t="n">
        <v>39391.6090972222</v>
      </c>
      <c r="C59" s="0" t="n">
        <v>114.7</v>
      </c>
      <c r="D59" s="0" t="n">
        <v>25.2</v>
      </c>
      <c r="E59" s="0" t="n">
        <v>52.85</v>
      </c>
      <c r="F59" s="0" t="n">
        <v>20.021</v>
      </c>
      <c r="G59" s="0" t="n">
        <v>8.03</v>
      </c>
      <c r="H59" s="0" t="n">
        <v>12.8</v>
      </c>
      <c r="I59" s="0" t="n">
        <v>0.5</v>
      </c>
      <c r="J59" s="0" t="n">
        <v>0.8</v>
      </c>
      <c r="K59" s="0" t="n">
        <v>-88</v>
      </c>
      <c r="M59" s="0" t="n">
        <f aca="false">ABS($M$2)+I59</f>
        <v>0.7</v>
      </c>
      <c r="N59" s="0" t="n">
        <f aca="false">ABS($N$2)+J59</f>
        <v>0.8</v>
      </c>
      <c r="O59" s="3" t="n">
        <f aca="false">(35/55)*E59</f>
        <v>33.6318181818182</v>
      </c>
    </row>
    <row r="60" customFormat="false" ht="12.75" hidden="false" customHeight="false" outlineLevel="0" collapsed="false">
      <c r="A60" s="0" t="n">
        <v>57</v>
      </c>
      <c r="B60" s="2" t="n">
        <v>39391.6091203704</v>
      </c>
      <c r="C60" s="0" t="n">
        <v>114.7</v>
      </c>
      <c r="D60" s="0" t="n">
        <v>25.2</v>
      </c>
      <c r="E60" s="0" t="n">
        <v>52.99</v>
      </c>
      <c r="F60" s="0" t="n">
        <v>20.692</v>
      </c>
      <c r="G60" s="0" t="n">
        <v>8.03</v>
      </c>
      <c r="H60" s="0" t="n">
        <v>12.8</v>
      </c>
      <c r="I60" s="0" t="n">
        <v>0.5</v>
      </c>
      <c r="J60" s="0" t="n">
        <v>1</v>
      </c>
      <c r="K60" s="0" t="n">
        <v>-87.6</v>
      </c>
      <c r="M60" s="0" t="n">
        <f aca="false">ABS($M$2)+I60</f>
        <v>0.7</v>
      </c>
      <c r="N60" s="0" t="n">
        <f aca="false">ABS($N$2)+J60</f>
        <v>1</v>
      </c>
      <c r="O60" s="3" t="n">
        <f aca="false">(35/55)*E60</f>
        <v>33.7209090909091</v>
      </c>
    </row>
    <row r="61" customFormat="false" ht="12.75" hidden="false" customHeight="false" outlineLevel="0" collapsed="false">
      <c r="A61" s="0" t="n">
        <v>58</v>
      </c>
      <c r="B61" s="2" t="n">
        <v>39391.6091435185</v>
      </c>
      <c r="C61" s="0" t="n">
        <v>107</v>
      </c>
      <c r="D61" s="0" t="n">
        <v>25.19</v>
      </c>
      <c r="E61" s="0" t="n">
        <v>53.12</v>
      </c>
      <c r="F61" s="0" t="n">
        <v>21.337</v>
      </c>
      <c r="G61" s="0" t="n">
        <v>8.03</v>
      </c>
      <c r="H61" s="0" t="n">
        <v>12.8</v>
      </c>
      <c r="I61" s="0" t="n">
        <v>0.6</v>
      </c>
      <c r="J61" s="0" t="n">
        <v>0.6</v>
      </c>
      <c r="K61" s="0" t="n">
        <v>-87.4</v>
      </c>
      <c r="M61" s="0" t="n">
        <f aca="false">ABS($M$2)+I61</f>
        <v>0.8</v>
      </c>
      <c r="N61" s="0" t="n">
        <f aca="false">ABS($N$2)+J61</f>
        <v>0.6</v>
      </c>
      <c r="O61" s="3" t="n">
        <f aca="false">(35/55)*E61</f>
        <v>33.8036363636364</v>
      </c>
    </row>
    <row r="62" customFormat="false" ht="12.75" hidden="false" customHeight="false" outlineLevel="0" collapsed="false">
      <c r="A62" s="0" t="n">
        <v>59</v>
      </c>
      <c r="B62" s="2" t="n">
        <v>39391.6091666667</v>
      </c>
      <c r="C62" s="0" t="n">
        <v>107</v>
      </c>
      <c r="D62" s="0" t="n">
        <v>25.18</v>
      </c>
      <c r="E62" s="0" t="n">
        <v>53.21</v>
      </c>
      <c r="F62" s="0" t="n">
        <v>21.979</v>
      </c>
      <c r="G62" s="0" t="n">
        <v>8.02</v>
      </c>
      <c r="H62" s="0" t="n">
        <v>12.8</v>
      </c>
      <c r="I62" s="0" t="n">
        <v>0.6</v>
      </c>
      <c r="J62" s="0" t="n">
        <v>0.6</v>
      </c>
      <c r="K62" s="0" t="n">
        <v>-87.2</v>
      </c>
      <c r="M62" s="0" t="n">
        <f aca="false">ABS($M$2)+I62</f>
        <v>0.8</v>
      </c>
      <c r="N62" s="0" t="n">
        <f aca="false">ABS($N$2)+J62</f>
        <v>0.6</v>
      </c>
      <c r="O62" s="3" t="n">
        <f aca="false">(35/55)*E62</f>
        <v>33.8609090909091</v>
      </c>
    </row>
    <row r="63" customFormat="false" ht="12.75" hidden="false" customHeight="false" outlineLevel="0" collapsed="false">
      <c r="A63" s="0" t="n">
        <v>60</v>
      </c>
      <c r="B63" s="2" t="n">
        <v>39391.6091898148</v>
      </c>
      <c r="C63" s="0" t="n">
        <v>103.1</v>
      </c>
      <c r="D63" s="0" t="n">
        <v>25.17</v>
      </c>
      <c r="E63" s="0" t="n">
        <v>53.26</v>
      </c>
      <c r="F63" s="0" t="n">
        <v>22.633</v>
      </c>
      <c r="G63" s="0" t="n">
        <v>8.02</v>
      </c>
      <c r="H63" s="0" t="n">
        <v>12.8</v>
      </c>
      <c r="I63" s="0" t="n">
        <v>0.6</v>
      </c>
      <c r="J63" s="0" t="n">
        <v>0.4</v>
      </c>
      <c r="K63" s="0" t="n">
        <v>-87.2</v>
      </c>
      <c r="M63" s="0" t="n">
        <f aca="false">ABS($M$2)+I63</f>
        <v>0.8</v>
      </c>
      <c r="N63" s="0" t="n">
        <f aca="false">ABS($N$2)+J63</f>
        <v>0.4</v>
      </c>
      <c r="O63" s="3" t="n">
        <f aca="false">(35/55)*E63</f>
        <v>33.8927272727273</v>
      </c>
    </row>
    <row r="64" customFormat="false" ht="12.75" hidden="false" customHeight="false" outlineLevel="0" collapsed="false">
      <c r="A64" s="0" t="n">
        <v>61</v>
      </c>
      <c r="B64" s="2" t="n">
        <v>39391.609212963</v>
      </c>
      <c r="C64" s="0" t="n">
        <v>103.1</v>
      </c>
      <c r="D64" s="0" t="n">
        <v>25.16</v>
      </c>
      <c r="E64" s="0" t="n">
        <v>53.3</v>
      </c>
      <c r="F64" s="0" t="n">
        <v>23.235</v>
      </c>
      <c r="G64" s="0" t="n">
        <v>8.02</v>
      </c>
      <c r="H64" s="0" t="n">
        <v>12.8</v>
      </c>
      <c r="I64" s="0" t="n">
        <v>0.6</v>
      </c>
      <c r="J64" s="0" t="n">
        <v>0.8</v>
      </c>
      <c r="K64" s="0" t="n">
        <v>-87</v>
      </c>
      <c r="M64" s="0" t="n">
        <f aca="false">ABS($M$2)+I64</f>
        <v>0.8</v>
      </c>
      <c r="N64" s="0" t="n">
        <f aca="false">ABS($N$2)+J64</f>
        <v>0.8</v>
      </c>
      <c r="O64" s="3" t="n">
        <f aca="false">(35/55)*E64</f>
        <v>33.9181818181818</v>
      </c>
    </row>
    <row r="65" customFormat="false" ht="12.75" hidden="false" customHeight="false" outlineLevel="0" collapsed="false">
      <c r="A65" s="0" t="n">
        <v>62</v>
      </c>
      <c r="B65" s="2" t="n">
        <v>39391.6092361111</v>
      </c>
      <c r="C65" s="0" t="n">
        <v>103.4</v>
      </c>
      <c r="D65" s="0" t="n">
        <v>25.15</v>
      </c>
      <c r="E65" s="0" t="n">
        <v>53.33</v>
      </c>
      <c r="F65" s="0" t="n">
        <v>23.782</v>
      </c>
      <c r="G65" s="0" t="n">
        <v>8.02</v>
      </c>
      <c r="H65" s="0" t="n">
        <v>12.8</v>
      </c>
      <c r="I65" s="0" t="n">
        <v>0.7</v>
      </c>
      <c r="J65" s="0" t="n">
        <v>0.5</v>
      </c>
      <c r="K65" s="0" t="n">
        <v>-87.1</v>
      </c>
      <c r="M65" s="0" t="n">
        <f aca="false">ABS($M$2)+I65</f>
        <v>0.9</v>
      </c>
      <c r="N65" s="0" t="n">
        <f aca="false">ABS($N$2)+J65</f>
        <v>0.5</v>
      </c>
      <c r="O65" s="3" t="n">
        <f aca="false">(35/55)*E65</f>
        <v>33.9372727272727</v>
      </c>
    </row>
    <row r="66" customFormat="false" ht="12.75" hidden="false" customHeight="false" outlineLevel="0" collapsed="false">
      <c r="A66" s="0" t="n">
        <v>63</v>
      </c>
      <c r="B66" s="2" t="n">
        <v>39391.6092592593</v>
      </c>
      <c r="C66" s="0" t="n">
        <v>103.4</v>
      </c>
      <c r="D66" s="0" t="n">
        <v>25.14</v>
      </c>
      <c r="E66" s="0" t="n">
        <v>53.36</v>
      </c>
      <c r="F66" s="0" t="n">
        <v>24.37</v>
      </c>
      <c r="G66" s="0" t="n">
        <v>8.02</v>
      </c>
      <c r="H66" s="0" t="n">
        <v>12.8</v>
      </c>
      <c r="I66" s="0" t="n">
        <v>0.6</v>
      </c>
      <c r="J66" s="0" t="n">
        <v>0.6</v>
      </c>
      <c r="K66" s="0" t="n">
        <v>-86.9</v>
      </c>
      <c r="M66" s="0" t="n">
        <f aca="false">ABS($M$2)+I66</f>
        <v>0.8</v>
      </c>
      <c r="N66" s="0" t="n">
        <f aca="false">ABS($N$2)+J66</f>
        <v>0.6</v>
      </c>
      <c r="O66" s="3" t="n">
        <f aca="false">(35/55)*E66</f>
        <v>33.9563636363636</v>
      </c>
    </row>
    <row r="67" customFormat="false" ht="12.75" hidden="false" customHeight="false" outlineLevel="0" collapsed="false">
      <c r="A67" s="0" t="n">
        <v>64</v>
      </c>
      <c r="B67" s="2" t="n">
        <v>39391.6092824074</v>
      </c>
      <c r="C67" s="0" t="n">
        <v>105.4</v>
      </c>
      <c r="D67" s="0" t="n">
        <v>25.13</v>
      </c>
      <c r="E67" s="0" t="n">
        <v>53.38</v>
      </c>
      <c r="F67" s="0" t="n">
        <v>24.969</v>
      </c>
      <c r="G67" s="0" t="n">
        <v>8.02</v>
      </c>
      <c r="H67" s="0" t="n">
        <v>12.8</v>
      </c>
      <c r="I67" s="0" t="n">
        <v>0.6</v>
      </c>
      <c r="J67" s="0" t="n">
        <v>1</v>
      </c>
      <c r="K67" s="0" t="n">
        <v>-87.1</v>
      </c>
      <c r="M67" s="0" t="n">
        <f aca="false">ABS($M$2)+I67</f>
        <v>0.8</v>
      </c>
      <c r="N67" s="0" t="n">
        <f aca="false">ABS($N$2)+J67</f>
        <v>1</v>
      </c>
      <c r="O67" s="3" t="n">
        <f aca="false">(35/55)*E67</f>
        <v>33.9690909090909</v>
      </c>
    </row>
    <row r="68" customFormat="false" ht="12.75" hidden="false" customHeight="false" outlineLevel="0" collapsed="false">
      <c r="A68" s="0" t="n">
        <v>65</v>
      </c>
      <c r="B68" s="2" t="n">
        <v>39391.6093055556</v>
      </c>
      <c r="C68" s="0" t="n">
        <v>105.4</v>
      </c>
      <c r="D68" s="0" t="n">
        <v>25.12</v>
      </c>
      <c r="E68" s="0" t="n">
        <v>53.41</v>
      </c>
      <c r="F68" s="0" t="n">
        <v>25.647</v>
      </c>
      <c r="G68" s="0" t="n">
        <v>8.02</v>
      </c>
      <c r="H68" s="0" t="n">
        <v>12.8</v>
      </c>
      <c r="I68" s="0" t="n">
        <v>0.7</v>
      </c>
      <c r="J68" s="0" t="n">
        <v>0.7</v>
      </c>
      <c r="K68" s="0" t="n">
        <v>-86.9</v>
      </c>
      <c r="M68" s="0" t="n">
        <f aca="false">ABS($M$2)+I68</f>
        <v>0.9</v>
      </c>
      <c r="N68" s="0" t="n">
        <f aca="false">ABS($N$2)+J68</f>
        <v>0.7</v>
      </c>
      <c r="O68" s="3" t="n">
        <f aca="false">(35/55)*E68</f>
        <v>33.9881818181818</v>
      </c>
    </row>
    <row r="69" customFormat="false" ht="12.75" hidden="false" customHeight="false" outlineLevel="0" collapsed="false">
      <c r="A69" s="0" t="n">
        <v>66</v>
      </c>
      <c r="B69" s="2" t="n">
        <v>39391.6093287037</v>
      </c>
      <c r="C69" s="0" t="n">
        <v>107.2</v>
      </c>
      <c r="D69" s="0" t="n">
        <v>25.11</v>
      </c>
      <c r="E69" s="0" t="n">
        <v>53.43</v>
      </c>
      <c r="F69" s="0" t="n">
        <v>26.371</v>
      </c>
      <c r="G69" s="0" t="n">
        <v>8.02</v>
      </c>
      <c r="H69" s="0" t="n">
        <v>12.8</v>
      </c>
      <c r="I69" s="0" t="n">
        <v>0.8</v>
      </c>
      <c r="J69" s="0" t="n">
        <v>0.8</v>
      </c>
      <c r="K69" s="0" t="n">
        <v>-87</v>
      </c>
      <c r="M69" s="0" t="n">
        <f aca="false">ABS($M$2)+I69</f>
        <v>1</v>
      </c>
      <c r="N69" s="0" t="n">
        <f aca="false">ABS($N$2)+J69</f>
        <v>0.8</v>
      </c>
      <c r="O69" s="3" t="n">
        <f aca="false">(35/55)*E69</f>
        <v>34.0009090909091</v>
      </c>
    </row>
    <row r="70" customFormat="false" ht="12.75" hidden="false" customHeight="false" outlineLevel="0" collapsed="false">
      <c r="A70" s="0" t="n">
        <v>67</v>
      </c>
      <c r="B70" s="2" t="n">
        <v>39391.6093518519</v>
      </c>
      <c r="C70" s="0" t="n">
        <v>107.2</v>
      </c>
      <c r="D70" s="0" t="n">
        <v>25.11</v>
      </c>
      <c r="E70" s="0" t="n">
        <v>53.45</v>
      </c>
      <c r="F70" s="0" t="n">
        <v>27.103</v>
      </c>
      <c r="G70" s="0" t="n">
        <v>8.02</v>
      </c>
      <c r="H70" s="0" t="n">
        <v>12.8</v>
      </c>
      <c r="I70" s="0" t="n">
        <v>1</v>
      </c>
      <c r="J70" s="0" t="n">
        <v>0.1</v>
      </c>
      <c r="K70" s="0" t="n">
        <v>-86.8</v>
      </c>
      <c r="M70" s="0" t="n">
        <f aca="false">ABS($M$2)+I70</f>
        <v>1.2</v>
      </c>
      <c r="N70" s="0" t="n">
        <f aca="false">ABS($N$2)+J70</f>
        <v>0.1</v>
      </c>
      <c r="O70" s="3" t="n">
        <f aca="false">(35/55)*E70</f>
        <v>34.0136363636364</v>
      </c>
    </row>
    <row r="71" customFormat="false" ht="12.75" hidden="false" customHeight="false" outlineLevel="0" collapsed="false">
      <c r="A71" s="0" t="n">
        <v>68</v>
      </c>
      <c r="B71" s="2" t="n">
        <v>39391.609375</v>
      </c>
      <c r="C71" s="0" t="n">
        <v>109.5</v>
      </c>
      <c r="D71" s="0" t="n">
        <v>25.11</v>
      </c>
      <c r="E71" s="0" t="n">
        <v>53.46</v>
      </c>
      <c r="F71" s="0" t="n">
        <v>27.845</v>
      </c>
      <c r="G71" s="0" t="n">
        <v>8.02</v>
      </c>
      <c r="H71" s="0" t="n">
        <v>12.8</v>
      </c>
      <c r="I71" s="0" t="n">
        <v>1</v>
      </c>
      <c r="J71" s="0" t="n">
        <v>0</v>
      </c>
      <c r="K71" s="0" t="n">
        <v>-86.8</v>
      </c>
      <c r="M71" s="0" t="n">
        <f aca="false">ABS($M$2)+I71</f>
        <v>1.2</v>
      </c>
      <c r="N71" s="0" t="n">
        <f aca="false">ABS($N$2)+J71</f>
        <v>0</v>
      </c>
      <c r="O71" s="3" t="n">
        <f aca="false">(35/55)*E71</f>
        <v>34.02</v>
      </c>
    </row>
    <row r="72" customFormat="false" ht="12.75" hidden="false" customHeight="false" outlineLevel="0" collapsed="false">
      <c r="A72" s="0" t="n">
        <v>69</v>
      </c>
      <c r="B72" s="2" t="n">
        <v>39391.6093981481</v>
      </c>
      <c r="C72" s="0" t="n">
        <v>109.5</v>
      </c>
      <c r="D72" s="0" t="n">
        <v>25.1</v>
      </c>
      <c r="E72" s="0" t="n">
        <v>53.47</v>
      </c>
      <c r="F72" s="0" t="n">
        <v>28.618</v>
      </c>
      <c r="G72" s="0" t="n">
        <v>8.01</v>
      </c>
      <c r="H72" s="0" t="n">
        <v>12.8</v>
      </c>
      <c r="I72" s="0" t="n">
        <v>1</v>
      </c>
      <c r="J72" s="0" t="n">
        <v>0</v>
      </c>
      <c r="K72" s="0" t="n">
        <v>-86.7</v>
      </c>
      <c r="M72" s="0" t="n">
        <f aca="false">ABS($M$2)+I72</f>
        <v>1.2</v>
      </c>
      <c r="N72" s="0" t="n">
        <f aca="false">ABS($N$2)+J72</f>
        <v>0</v>
      </c>
      <c r="O72" s="3" t="n">
        <f aca="false">(35/55)*E72</f>
        <v>34.0263636363636</v>
      </c>
    </row>
    <row r="73" customFormat="false" ht="12.75" hidden="false" customHeight="false" outlineLevel="0" collapsed="false">
      <c r="A73" s="0" t="n">
        <v>70</v>
      </c>
      <c r="B73" s="2" t="n">
        <v>39391.6094212963</v>
      </c>
      <c r="C73" s="0" t="n">
        <v>111.8</v>
      </c>
      <c r="D73" s="0" t="n">
        <v>25.1</v>
      </c>
      <c r="E73" s="0" t="n">
        <v>53.48</v>
      </c>
      <c r="F73" s="0" t="n">
        <v>29.335</v>
      </c>
      <c r="G73" s="0" t="n">
        <v>8.01</v>
      </c>
      <c r="H73" s="0" t="n">
        <v>12.8</v>
      </c>
      <c r="I73" s="0" t="n">
        <v>1</v>
      </c>
      <c r="J73" s="0" t="n">
        <v>0.2</v>
      </c>
      <c r="K73" s="0" t="n">
        <v>-86.8</v>
      </c>
      <c r="M73" s="0" t="n">
        <f aca="false">ABS($M$2)+I73</f>
        <v>1.2</v>
      </c>
      <c r="N73" s="0" t="n">
        <f aca="false">ABS($N$2)+J73</f>
        <v>0.2</v>
      </c>
      <c r="O73" s="3" t="n">
        <f aca="false">(35/55)*E73</f>
        <v>34.0327272727273</v>
      </c>
    </row>
    <row r="74" customFormat="false" ht="12.75" hidden="false" customHeight="false" outlineLevel="0" collapsed="false">
      <c r="A74" s="0" t="n">
        <v>71</v>
      </c>
      <c r="B74" s="2" t="n">
        <v>39391.6094444444</v>
      </c>
      <c r="C74" s="0" t="n">
        <v>111.8</v>
      </c>
      <c r="D74" s="0" t="n">
        <v>25.1</v>
      </c>
      <c r="E74" s="0" t="n">
        <v>53.49</v>
      </c>
      <c r="F74" s="0" t="n">
        <v>30.012</v>
      </c>
      <c r="G74" s="0" t="n">
        <v>8.01</v>
      </c>
      <c r="H74" s="0" t="n">
        <v>12.8</v>
      </c>
      <c r="I74" s="0" t="n">
        <v>1</v>
      </c>
      <c r="J74" s="0" t="n">
        <v>0.1</v>
      </c>
      <c r="K74" s="0" t="n">
        <v>-86.6</v>
      </c>
      <c r="M74" s="0" t="n">
        <f aca="false">ABS($M$2)+I74</f>
        <v>1.2</v>
      </c>
      <c r="N74" s="0" t="n">
        <f aca="false">ABS($N$2)+J74</f>
        <v>0.1</v>
      </c>
      <c r="O74" s="3" t="n">
        <f aca="false">(35/55)*E74</f>
        <v>34.0390909090909</v>
      </c>
    </row>
    <row r="75" customFormat="false" ht="12.75" hidden="false" customHeight="false" outlineLevel="0" collapsed="false">
      <c r="A75" s="0" t="n">
        <v>72</v>
      </c>
      <c r="B75" s="2" t="n">
        <v>39391.6094675926</v>
      </c>
      <c r="C75" s="0" t="n">
        <v>114.2</v>
      </c>
      <c r="D75" s="0" t="n">
        <v>25.09</v>
      </c>
      <c r="E75" s="0" t="n">
        <v>53.5</v>
      </c>
      <c r="F75" s="0" t="n">
        <v>30.761</v>
      </c>
      <c r="G75" s="0" t="n">
        <v>8.01</v>
      </c>
      <c r="H75" s="0" t="n">
        <v>12.8</v>
      </c>
      <c r="I75" s="0" t="n">
        <v>1</v>
      </c>
      <c r="J75" s="0" t="n">
        <v>0.1</v>
      </c>
      <c r="K75" s="0" t="n">
        <v>-86.7</v>
      </c>
      <c r="M75" s="0" t="n">
        <f aca="false">ABS($M$2)+I75</f>
        <v>1.2</v>
      </c>
      <c r="N75" s="0" t="n">
        <f aca="false">ABS($N$2)+J75</f>
        <v>0.1</v>
      </c>
      <c r="O75" s="3" t="n">
        <f aca="false">(35/55)*E75</f>
        <v>34.0454545454546</v>
      </c>
    </row>
    <row r="76" customFormat="false" ht="12.75" hidden="false" customHeight="false" outlineLevel="0" collapsed="false">
      <c r="A76" s="0" t="n">
        <v>73</v>
      </c>
      <c r="B76" s="2" t="n">
        <v>39391.6094907407</v>
      </c>
      <c r="C76" s="0" t="n">
        <v>114.2</v>
      </c>
      <c r="D76" s="0" t="n">
        <v>25.09</v>
      </c>
      <c r="E76" s="0" t="n">
        <v>53.52</v>
      </c>
      <c r="F76" s="0" t="n">
        <v>31.523</v>
      </c>
      <c r="G76" s="0" t="n">
        <v>8.01</v>
      </c>
      <c r="H76" s="0" t="n">
        <v>12.8</v>
      </c>
      <c r="I76" s="0" t="n">
        <v>1.1</v>
      </c>
      <c r="J76" s="0" t="n">
        <v>0.2</v>
      </c>
      <c r="K76" s="0" t="n">
        <v>-86.6</v>
      </c>
      <c r="M76" s="0" t="n">
        <f aca="false">ABS($M$2)+I76</f>
        <v>1.3</v>
      </c>
      <c r="N76" s="0" t="n">
        <f aca="false">ABS($N$2)+J76</f>
        <v>0.2</v>
      </c>
      <c r="O76" s="3" t="n">
        <f aca="false">(35/55)*E76</f>
        <v>34.0581818181818</v>
      </c>
    </row>
    <row r="77" customFormat="false" ht="12.75" hidden="false" customHeight="false" outlineLevel="0" collapsed="false">
      <c r="A77" s="0" t="n">
        <v>74</v>
      </c>
      <c r="B77" s="2" t="n">
        <v>39391.6095138889</v>
      </c>
      <c r="C77" s="0" t="n">
        <v>115.7</v>
      </c>
      <c r="D77" s="0" t="n">
        <v>25.08</v>
      </c>
      <c r="E77" s="0" t="n">
        <v>53.53</v>
      </c>
      <c r="F77" s="0" t="n">
        <v>32.053</v>
      </c>
      <c r="G77" s="0" t="n">
        <v>8.01</v>
      </c>
      <c r="H77" s="0" t="n">
        <v>12.8</v>
      </c>
      <c r="I77" s="0" t="n">
        <v>1.4</v>
      </c>
      <c r="J77" s="0" t="n">
        <v>0.3</v>
      </c>
      <c r="K77" s="0" t="n">
        <v>-86.7</v>
      </c>
      <c r="M77" s="0" t="n">
        <f aca="false">ABS($M$2)+I77</f>
        <v>1.6</v>
      </c>
      <c r="N77" s="0" t="n">
        <f aca="false">ABS($N$2)+J77</f>
        <v>0.3</v>
      </c>
      <c r="O77" s="3" t="n">
        <f aca="false">(35/55)*E77</f>
        <v>34.0645454545455</v>
      </c>
    </row>
    <row r="78" customFormat="false" ht="12.75" hidden="false" customHeight="false" outlineLevel="0" collapsed="false">
      <c r="A78" s="0" t="n">
        <v>75</v>
      </c>
      <c r="B78" s="2" t="n">
        <v>39391.609537037</v>
      </c>
      <c r="C78" s="0" t="n">
        <v>115.7</v>
      </c>
      <c r="D78" s="0" t="n">
        <v>25.08</v>
      </c>
      <c r="E78" s="0" t="n">
        <v>53.54</v>
      </c>
      <c r="F78" s="0" t="n">
        <v>32.501</v>
      </c>
      <c r="G78" s="0" t="n">
        <v>8.01</v>
      </c>
      <c r="H78" s="0" t="n">
        <v>12.8</v>
      </c>
      <c r="I78" s="0" t="n">
        <v>1.9</v>
      </c>
      <c r="J78" s="0" t="n">
        <v>0.5</v>
      </c>
      <c r="K78" s="0" t="n">
        <v>-86.5</v>
      </c>
      <c r="M78" s="0" t="n">
        <f aca="false">ABS($M$2)+I78</f>
        <v>2.1</v>
      </c>
      <c r="N78" s="0" t="n">
        <f aca="false">ABS($N$2)+J78</f>
        <v>0.5</v>
      </c>
      <c r="O78" s="3" t="n">
        <f aca="false">(35/55)*E78</f>
        <v>34.0709090909091</v>
      </c>
    </row>
    <row r="79" customFormat="false" ht="12.75" hidden="false" customHeight="false" outlineLevel="0" collapsed="false">
      <c r="A79" s="0" t="n">
        <v>76</v>
      </c>
      <c r="B79" s="2" t="n">
        <v>39391.6095601852</v>
      </c>
      <c r="C79" s="0" t="n">
        <v>120.8</v>
      </c>
      <c r="D79" s="0" t="n">
        <v>25.08</v>
      </c>
      <c r="E79" s="0" t="n">
        <v>53.54</v>
      </c>
      <c r="F79" s="0" t="n">
        <v>32.893</v>
      </c>
      <c r="G79" s="0" t="n">
        <v>8.01</v>
      </c>
      <c r="H79" s="0" t="n">
        <v>12.8</v>
      </c>
      <c r="I79" s="0" t="n">
        <v>14.4</v>
      </c>
      <c r="J79" s="0" t="n">
        <v>0.4</v>
      </c>
      <c r="K79" s="0" t="n">
        <v>-86.6</v>
      </c>
      <c r="M79" s="0" t="n">
        <f aca="false">ABS($M$2)+I79</f>
        <v>14.6</v>
      </c>
      <c r="N79" s="0" t="n">
        <f aca="false">ABS($N$2)+J79</f>
        <v>0.4</v>
      </c>
      <c r="O79" s="3" t="n">
        <f aca="false">(35/55)*E79</f>
        <v>34.0709090909091</v>
      </c>
    </row>
    <row r="80" customFormat="false" ht="12.75" hidden="false" customHeight="false" outlineLevel="0" collapsed="false">
      <c r="A80" s="0" t="n">
        <v>77</v>
      </c>
      <c r="B80" s="2" t="n">
        <v>39391.6095833333</v>
      </c>
      <c r="C80" s="0" t="n">
        <v>120.8</v>
      </c>
      <c r="D80" s="0" t="n">
        <v>25.08</v>
      </c>
      <c r="E80" s="0" t="n">
        <v>53.55</v>
      </c>
      <c r="F80" s="0" t="n">
        <v>33.151</v>
      </c>
      <c r="G80" s="0" t="n">
        <v>8.01</v>
      </c>
      <c r="H80" s="0" t="n">
        <v>12.8</v>
      </c>
      <c r="I80" s="0" t="n">
        <v>26.6</v>
      </c>
      <c r="J80" s="0" t="n">
        <v>0.5</v>
      </c>
      <c r="K80" s="0" t="n">
        <v>-86.5</v>
      </c>
      <c r="M80" s="0" t="n">
        <f aca="false">ABS($M$2)+I80</f>
        <v>26.8</v>
      </c>
      <c r="N80" s="0" t="n">
        <f aca="false">ABS($N$2)+J80</f>
        <v>0.5</v>
      </c>
      <c r="O80" s="3" t="n">
        <f aca="false">(35/55)*E80</f>
        <v>34.0772727272727</v>
      </c>
    </row>
    <row r="81" customFormat="false" ht="12.75" hidden="false" customHeight="false" outlineLevel="0" collapsed="false">
      <c r="B81" s="2"/>
      <c r="M81" s="0" t="n">
        <f aca="false">ABS($M$2)+I81</f>
        <v>0.2</v>
      </c>
      <c r="N81" s="0" t="n">
        <f aca="false">ABS($N$2)+J81</f>
        <v>0</v>
      </c>
      <c r="O81" s="3" t="n">
        <f aca="false">(35/55)*E81</f>
        <v>0</v>
      </c>
    </row>
    <row r="82" customFormat="false" ht="12.75" hidden="false" customHeight="false" outlineLevel="0" collapsed="false">
      <c r="B82" s="2"/>
      <c r="M82" s="0" t="n">
        <f aca="false">ABS($M$2)+I82</f>
        <v>0.2</v>
      </c>
      <c r="N82" s="0" t="n">
        <f aca="false">ABS($N$2)+J82</f>
        <v>0</v>
      </c>
      <c r="O82" s="3" t="n">
        <f aca="false">(35/55)*E82</f>
        <v>0</v>
      </c>
    </row>
    <row r="83" customFormat="false" ht="12.75" hidden="false" customHeight="false" outlineLevel="0" collapsed="false">
      <c r="B83" s="2"/>
      <c r="M83" s="0" t="n">
        <f aca="false">ABS($M$2)+I83</f>
        <v>0.2</v>
      </c>
      <c r="N83" s="0" t="n">
        <f aca="false">ABS($N$2)+J83</f>
        <v>0</v>
      </c>
      <c r="O83" s="3" t="n">
        <f aca="false">(35/55)*E83</f>
        <v>0</v>
      </c>
    </row>
    <row r="84" customFormat="false" ht="12.75" hidden="false" customHeight="false" outlineLevel="0" collapsed="false">
      <c r="B84" s="2"/>
      <c r="M84" s="0" t="n">
        <f aca="false">ABS($M$2)+I84</f>
        <v>0.2</v>
      </c>
      <c r="N84" s="0" t="n">
        <f aca="false">ABS($N$2)+J84</f>
        <v>0</v>
      </c>
      <c r="O84" s="3" t="n">
        <f aca="false">(35/55)*E84</f>
        <v>0</v>
      </c>
    </row>
    <row r="85" customFormat="false" ht="12.75" hidden="false" customHeight="false" outlineLevel="0" collapsed="false">
      <c r="B85" s="2"/>
      <c r="M85" s="0" t="n">
        <f aca="false">ABS($M$2)+I85</f>
        <v>0.2</v>
      </c>
      <c r="N85" s="0" t="n">
        <f aca="false">ABS($N$2)+J85</f>
        <v>0</v>
      </c>
      <c r="O85" s="3" t="n">
        <f aca="false">(35/55)*E85</f>
        <v>0</v>
      </c>
    </row>
    <row r="86" customFormat="false" ht="12.75" hidden="false" customHeight="false" outlineLevel="0" collapsed="false">
      <c r="B86" s="2"/>
      <c r="M86" s="0" t="n">
        <f aca="false">ABS($M$2)+I86</f>
        <v>0.2</v>
      </c>
      <c r="N86" s="0" t="n">
        <f aca="false">ABS($N$2)+J86</f>
        <v>0</v>
      </c>
      <c r="O86" s="3" t="n">
        <f aca="false">(35/55)*E86</f>
        <v>0</v>
      </c>
    </row>
    <row r="87" customFormat="false" ht="12.75" hidden="false" customHeight="false" outlineLevel="0" collapsed="false">
      <c r="B87" s="2"/>
      <c r="M87" s="0" t="n">
        <f aca="false">ABS($M$2)+I87</f>
        <v>0.2</v>
      </c>
      <c r="N87" s="0" t="n">
        <f aca="false">ABS($N$2)+J87</f>
        <v>0</v>
      </c>
      <c r="O87" s="3" t="n">
        <f aca="false">(35/55)*E87</f>
        <v>0</v>
      </c>
    </row>
    <row r="88" customFormat="false" ht="12.75" hidden="false" customHeight="false" outlineLevel="0" collapsed="false">
      <c r="B88" s="2"/>
      <c r="M88" s="0" t="n">
        <f aca="false">ABS($M$2)+I88</f>
        <v>0.2</v>
      </c>
      <c r="N88" s="0" t="n">
        <f aca="false">ABS($N$2)+J88</f>
        <v>0</v>
      </c>
      <c r="O88" s="3" t="n">
        <f aca="false">(35/55)*E88</f>
        <v>0</v>
      </c>
    </row>
    <row r="89" customFormat="false" ht="12.75" hidden="false" customHeight="false" outlineLevel="0" collapsed="false">
      <c r="B89" s="2"/>
      <c r="M89" s="0" t="n">
        <f aca="false">ABS($M$2)+I89</f>
        <v>0.2</v>
      </c>
      <c r="N89" s="0" t="n">
        <f aca="false">ABS($N$2)+J89</f>
        <v>0</v>
      </c>
      <c r="O89" s="3" t="n">
        <f aca="false">(35/55)*E89</f>
        <v>0</v>
      </c>
    </row>
    <row r="90" customFormat="false" ht="12.75" hidden="false" customHeight="false" outlineLevel="0" collapsed="false">
      <c r="B90" s="2"/>
      <c r="M90" s="0" t="n">
        <f aca="false">ABS($M$2)+I90</f>
        <v>0.2</v>
      </c>
      <c r="N90" s="0" t="n">
        <f aca="false">ABS($N$2)+J90</f>
        <v>0</v>
      </c>
      <c r="O90" s="3" t="n">
        <f aca="false">(35/55)*E90</f>
        <v>0</v>
      </c>
    </row>
    <row r="91" customFormat="false" ht="12.75" hidden="false" customHeight="false" outlineLevel="0" collapsed="false">
      <c r="B91" s="2"/>
      <c r="M91" s="0" t="n">
        <f aca="false">ABS($M$2)+I91</f>
        <v>0.2</v>
      </c>
      <c r="N91" s="0" t="n">
        <f aca="false">ABS($N$2)+J91</f>
        <v>0</v>
      </c>
      <c r="O91" s="3" t="n">
        <f aca="false">(35/55)*E91</f>
        <v>0</v>
      </c>
    </row>
    <row r="92" customFormat="false" ht="12.75" hidden="false" customHeight="false" outlineLevel="0" collapsed="false">
      <c r="B92" s="2"/>
      <c r="M92" s="0" t="n">
        <f aca="false">ABS($M$2)+I92</f>
        <v>0.2</v>
      </c>
      <c r="N92" s="0" t="n">
        <f aca="false">ABS($N$2)+J92</f>
        <v>0</v>
      </c>
      <c r="O92" s="3" t="n">
        <f aca="false">(35/55)*E92</f>
        <v>0</v>
      </c>
    </row>
    <row r="93" customFormat="false" ht="12.75" hidden="false" customHeight="false" outlineLevel="0" collapsed="false">
      <c r="B93" s="2"/>
      <c r="M93" s="0" t="n">
        <f aca="false">ABS($M$2)+I93</f>
        <v>0.2</v>
      </c>
      <c r="N93" s="0" t="n">
        <f aca="false">ABS($N$2)+J93</f>
        <v>0</v>
      </c>
      <c r="O93" s="3" t="n">
        <f aca="false">(35/55)*E93</f>
        <v>0</v>
      </c>
    </row>
    <row r="94" customFormat="false" ht="12.75" hidden="false" customHeight="false" outlineLevel="0" collapsed="false">
      <c r="B94" s="2"/>
      <c r="M94" s="0" t="n">
        <f aca="false">ABS($M$2)+I94</f>
        <v>0.2</v>
      </c>
      <c r="N94" s="0" t="n">
        <f aca="false">ABS($N$2)+J94</f>
        <v>0</v>
      </c>
      <c r="O94" s="3" t="n">
        <f aca="false">(35/55)*E94</f>
        <v>0</v>
      </c>
    </row>
    <row r="95" customFormat="false" ht="12.75" hidden="false" customHeight="false" outlineLevel="0" collapsed="false">
      <c r="B95" s="2"/>
      <c r="M95" s="0" t="n">
        <f aca="false">ABS($M$2)+I95</f>
        <v>0.2</v>
      </c>
      <c r="N95" s="0" t="n">
        <f aca="false">ABS($N$2)+J95</f>
        <v>0</v>
      </c>
      <c r="O95" s="3" t="n">
        <f aca="false">(35/55)*E95</f>
        <v>0</v>
      </c>
    </row>
    <row r="96" customFormat="false" ht="12.75" hidden="false" customHeight="false" outlineLevel="0" collapsed="false">
      <c r="B96" s="2"/>
      <c r="M96" s="0" t="n">
        <f aca="false">ABS($M$2)+I96</f>
        <v>0.2</v>
      </c>
      <c r="N96" s="0" t="n">
        <f aca="false">ABS($N$2)+J96</f>
        <v>0</v>
      </c>
      <c r="O96" s="3" t="n">
        <f aca="false">(35/55)*E96</f>
        <v>0</v>
      </c>
    </row>
    <row r="97" customFormat="false" ht="12.75" hidden="false" customHeight="false" outlineLevel="0" collapsed="false">
      <c r="B97" s="2"/>
      <c r="M97" s="0" t="n">
        <f aca="false">ABS($M$2)+I97</f>
        <v>0.2</v>
      </c>
      <c r="N97" s="0" t="n">
        <f aca="false">ABS($N$2)+J97</f>
        <v>0</v>
      </c>
      <c r="O97" s="3" t="n">
        <f aca="false">(35/55)*E97</f>
        <v>0</v>
      </c>
    </row>
    <row r="98" customFormat="false" ht="12.75" hidden="false" customHeight="false" outlineLevel="0" collapsed="false">
      <c r="B98" s="2"/>
      <c r="M98" s="0" t="n">
        <f aca="false">ABS($M$2)+I98</f>
        <v>0.2</v>
      </c>
      <c r="N98" s="0" t="n">
        <f aca="false">ABS($N$2)+J98</f>
        <v>0</v>
      </c>
      <c r="O98" s="3" t="n">
        <f aca="false">(35/55)*E98</f>
        <v>0</v>
      </c>
    </row>
    <row r="99" customFormat="false" ht="12.75" hidden="false" customHeight="false" outlineLevel="0" collapsed="false">
      <c r="B99" s="2"/>
      <c r="M99" s="0" t="n">
        <f aca="false">ABS($M$2)+I99</f>
        <v>0.2</v>
      </c>
      <c r="N99" s="0" t="n">
        <f aca="false">ABS($N$2)+J99</f>
        <v>0</v>
      </c>
      <c r="O99" s="3" t="n">
        <f aca="false">(35/55)*E99</f>
        <v>0</v>
      </c>
    </row>
    <row r="100" customFormat="false" ht="12.75" hidden="false" customHeight="false" outlineLevel="0" collapsed="false">
      <c r="B100" s="2"/>
      <c r="M100" s="0" t="n">
        <f aca="false">ABS($M$2)+I100</f>
        <v>0.2</v>
      </c>
      <c r="N100" s="0" t="n">
        <f aca="false">ABS($N$2)+J100</f>
        <v>0</v>
      </c>
      <c r="O100" s="3" t="n">
        <f aca="false">(35/55)*E100</f>
        <v>0</v>
      </c>
    </row>
    <row r="101" customFormat="false" ht="12.75" hidden="false" customHeight="false" outlineLevel="0" collapsed="false">
      <c r="B101" s="2"/>
      <c r="M101" s="0" t="n">
        <f aca="false">ABS($M$2)+I101</f>
        <v>0.2</v>
      </c>
      <c r="N101" s="0" t="n">
        <f aca="false">ABS($N$2)+J101</f>
        <v>0</v>
      </c>
      <c r="O101" s="3" t="n">
        <f aca="false">(35/55)*E101</f>
        <v>0</v>
      </c>
    </row>
    <row r="102" customFormat="false" ht="12.75" hidden="false" customHeight="false" outlineLevel="0" collapsed="false">
      <c r="B102" s="2"/>
      <c r="M102" s="0" t="n">
        <f aca="false">ABS($M$2)+I102</f>
        <v>0.2</v>
      </c>
      <c r="N102" s="0" t="n">
        <f aca="false">ABS($N$2)+J102</f>
        <v>0</v>
      </c>
      <c r="O102" s="3" t="n">
        <f aca="false">(35/55)*E102</f>
        <v>0</v>
      </c>
    </row>
    <row r="103" customFormat="false" ht="12.75" hidden="false" customHeight="false" outlineLevel="0" collapsed="false">
      <c r="B103" s="2"/>
      <c r="M103" s="0" t="n">
        <f aca="false">ABS($M$2)+I103</f>
        <v>0.2</v>
      </c>
      <c r="N103" s="0" t="n">
        <f aca="false">ABS($N$2)+J103</f>
        <v>0</v>
      </c>
      <c r="O103" s="3" t="n">
        <f aca="false">(35/55)*E103</f>
        <v>0</v>
      </c>
    </row>
    <row r="104" customFormat="false" ht="12.75" hidden="false" customHeight="false" outlineLevel="0" collapsed="false">
      <c r="B104" s="2"/>
      <c r="M104" s="0" t="n">
        <f aca="false">ABS($M$2)+I104</f>
        <v>0.2</v>
      </c>
      <c r="N104" s="0" t="n">
        <f aca="false">ABS($N$2)+J104</f>
        <v>0</v>
      </c>
      <c r="O104" s="3" t="n">
        <f aca="false">(35/55)*E104</f>
        <v>0</v>
      </c>
    </row>
    <row r="105" customFormat="false" ht="12.75" hidden="false" customHeight="false" outlineLevel="0" collapsed="false">
      <c r="B105" s="2"/>
      <c r="M105" s="0" t="n">
        <f aca="false">ABS($M$2)+I105</f>
        <v>0.2</v>
      </c>
      <c r="N105" s="0" t="n">
        <f aca="false">ABS($N$2)+J105</f>
        <v>0</v>
      </c>
      <c r="O105" s="3" t="n">
        <f aca="false">(35/55)*E105</f>
        <v>0</v>
      </c>
    </row>
    <row r="106" customFormat="false" ht="12.75" hidden="false" customHeight="false" outlineLevel="0" collapsed="false">
      <c r="B106" s="2"/>
      <c r="M106" s="0" t="n">
        <f aca="false">ABS($M$2)+I106</f>
        <v>0.2</v>
      </c>
      <c r="N106" s="0" t="n">
        <f aca="false">ABS($N$2)+J106</f>
        <v>0</v>
      </c>
      <c r="O106" s="3" t="n">
        <f aca="false">(35/55)*E106</f>
        <v>0</v>
      </c>
    </row>
    <row r="107" customFormat="false" ht="12.75" hidden="false" customHeight="false" outlineLevel="0" collapsed="false">
      <c r="B107" s="2"/>
      <c r="M107" s="0" t="n">
        <f aca="false">ABS($M$2)+I107</f>
        <v>0.2</v>
      </c>
      <c r="N107" s="0" t="n">
        <f aca="false">ABS($N$2)+J107</f>
        <v>0</v>
      </c>
      <c r="O107" s="3" t="n">
        <f aca="false">(35/55)*E107</f>
        <v>0</v>
      </c>
    </row>
    <row r="108" customFormat="false" ht="12.75" hidden="false" customHeight="false" outlineLevel="0" collapsed="false">
      <c r="B108" s="2"/>
      <c r="M108" s="0" t="n">
        <f aca="false">ABS($M$2)+I108</f>
        <v>0.2</v>
      </c>
      <c r="N108" s="0" t="n">
        <f aca="false">ABS($N$2)+J108</f>
        <v>0</v>
      </c>
      <c r="O108" s="3" t="n">
        <f aca="false">(35/55)*E108</f>
        <v>0</v>
      </c>
    </row>
    <row r="109" customFormat="false" ht="12.75" hidden="false" customHeight="false" outlineLevel="0" collapsed="false">
      <c r="B109" s="2"/>
      <c r="M109" s="0" t="n">
        <f aca="false">ABS($M$2)+I109</f>
        <v>0.2</v>
      </c>
      <c r="N109" s="0" t="n">
        <f aca="false">ABS($N$2)+J109</f>
        <v>0</v>
      </c>
      <c r="O109" s="3" t="n">
        <f aca="false">(35/55)*E109</f>
        <v>0</v>
      </c>
    </row>
    <row r="110" customFormat="false" ht="12.75" hidden="false" customHeight="false" outlineLevel="0" collapsed="false">
      <c r="B110" s="2"/>
      <c r="M110" s="0" t="n">
        <f aca="false">ABS($M$2)+I110</f>
        <v>0.2</v>
      </c>
      <c r="N110" s="0" t="n">
        <f aca="false">ABS($N$2)+J110</f>
        <v>0</v>
      </c>
      <c r="O110" s="3" t="n">
        <f aca="false">(35/55)*E110</f>
        <v>0</v>
      </c>
    </row>
    <row r="111" customFormat="false" ht="12.75" hidden="false" customHeight="false" outlineLevel="0" collapsed="false">
      <c r="B111" s="2"/>
      <c r="M111" s="0" t="n">
        <f aca="false">ABS($M$2)+I111</f>
        <v>0.2</v>
      </c>
      <c r="N111" s="0" t="n">
        <f aca="false">ABS($N$2)+J111</f>
        <v>0</v>
      </c>
      <c r="O111" s="3" t="n">
        <f aca="false">(35/55)*E111</f>
        <v>0</v>
      </c>
    </row>
    <row r="112" customFormat="false" ht="12.75" hidden="false" customHeight="false" outlineLevel="0" collapsed="false">
      <c r="B112" s="2"/>
      <c r="M112" s="0" t="n">
        <f aca="false">ABS($M$2)+I112</f>
        <v>0.2</v>
      </c>
      <c r="N112" s="0" t="n">
        <f aca="false">ABS($N$2)+J112</f>
        <v>0</v>
      </c>
      <c r="O112" s="3" t="n">
        <f aca="false">(35/55)*E112</f>
        <v>0</v>
      </c>
    </row>
    <row r="113" customFormat="false" ht="12.75" hidden="false" customHeight="false" outlineLevel="0" collapsed="false">
      <c r="B113" s="2"/>
      <c r="M113" s="0" t="n">
        <f aca="false">ABS($M$2)+I113</f>
        <v>0.2</v>
      </c>
      <c r="N113" s="0" t="n">
        <f aca="false">ABS($N$2)+J113</f>
        <v>0</v>
      </c>
      <c r="O113" s="3" t="n">
        <f aca="false">(35/55)*E113</f>
        <v>0</v>
      </c>
    </row>
    <row r="114" customFormat="false" ht="12.75" hidden="false" customHeight="false" outlineLevel="0" collapsed="false">
      <c r="B114" s="2"/>
      <c r="M114" s="0" t="n">
        <f aca="false">ABS($M$2)+I114</f>
        <v>0.2</v>
      </c>
      <c r="N114" s="0" t="n">
        <f aca="false">ABS($N$2)+J114</f>
        <v>0</v>
      </c>
      <c r="O114" s="3" t="n">
        <f aca="false">(35/55)*E114</f>
        <v>0</v>
      </c>
    </row>
    <row r="115" customFormat="false" ht="12.75" hidden="false" customHeight="false" outlineLevel="0" collapsed="false">
      <c r="B115" s="2"/>
      <c r="M115" s="0" t="n">
        <f aca="false">ABS($M$2)+I115</f>
        <v>0.2</v>
      </c>
      <c r="N115" s="0" t="n">
        <f aca="false">ABS($N$2)+J115</f>
        <v>0</v>
      </c>
      <c r="O115" s="3" t="n">
        <f aca="false">(35/55)*E115</f>
        <v>0</v>
      </c>
    </row>
    <row r="116" customFormat="false" ht="12.75" hidden="false" customHeight="false" outlineLevel="0" collapsed="false">
      <c r="B116" s="2"/>
      <c r="M116" s="0" t="n">
        <f aca="false">ABS($M$2)+I116</f>
        <v>0.2</v>
      </c>
      <c r="N116" s="0" t="n">
        <f aca="false">ABS($N$2)+J116</f>
        <v>0</v>
      </c>
      <c r="O116" s="3" t="n">
        <f aca="false">(35/55)*E116</f>
        <v>0</v>
      </c>
    </row>
    <row r="117" customFormat="false" ht="12.75" hidden="false" customHeight="false" outlineLevel="0" collapsed="false">
      <c r="B117" s="2"/>
      <c r="M117" s="0" t="n">
        <f aca="false">ABS($M$2)+I117</f>
        <v>0.2</v>
      </c>
      <c r="N117" s="0" t="n">
        <f aca="false">ABS($N$2)+J117</f>
        <v>0</v>
      </c>
      <c r="O117" s="3" t="n">
        <f aca="false">(35/55)*E117</f>
        <v>0</v>
      </c>
    </row>
    <row r="118" customFormat="false" ht="12.75" hidden="false" customHeight="false" outlineLevel="0" collapsed="false">
      <c r="B118" s="2"/>
      <c r="M118" s="0" t="n">
        <f aca="false">ABS($M$2)+I118</f>
        <v>0.2</v>
      </c>
      <c r="N118" s="0" t="n">
        <f aca="false">ABS($N$2)+J118</f>
        <v>0</v>
      </c>
      <c r="O118" s="3" t="n">
        <f aca="false">(35/55)*E118</f>
        <v>0</v>
      </c>
    </row>
    <row r="119" customFormat="false" ht="12.75" hidden="false" customHeight="false" outlineLevel="0" collapsed="false">
      <c r="B119" s="2"/>
      <c r="M119" s="0" t="n">
        <f aca="false">ABS($M$2)+I119</f>
        <v>0.2</v>
      </c>
      <c r="N119" s="0" t="n">
        <f aca="false">ABS($N$2)+J119</f>
        <v>0</v>
      </c>
      <c r="O119" s="3" t="n">
        <f aca="false">(35/55)*E119</f>
        <v>0</v>
      </c>
    </row>
    <row r="120" customFormat="false" ht="12.75" hidden="false" customHeight="false" outlineLevel="0" collapsed="false">
      <c r="B120" s="2"/>
      <c r="M120" s="0" t="n">
        <f aca="false">ABS($M$2)+I120</f>
        <v>0.2</v>
      </c>
      <c r="N120" s="0" t="n">
        <f aca="false">ABS($N$2)+J120</f>
        <v>0</v>
      </c>
      <c r="O120" s="3" t="n">
        <f aca="false">(35/55)*E120</f>
        <v>0</v>
      </c>
    </row>
    <row r="121" customFormat="false" ht="12.75" hidden="false" customHeight="false" outlineLevel="0" collapsed="false">
      <c r="B121" s="2"/>
      <c r="M121" s="0" t="n">
        <f aca="false">ABS($M$2)+I121</f>
        <v>0.2</v>
      </c>
      <c r="N121" s="0" t="n">
        <f aca="false">ABS($N$2)+J121</f>
        <v>0</v>
      </c>
      <c r="O121" s="3" t="n">
        <f aca="false">(35/55)*E121</f>
        <v>0</v>
      </c>
    </row>
    <row r="122" customFormat="false" ht="12.75" hidden="false" customHeight="false" outlineLevel="0" collapsed="false">
      <c r="B122" s="2"/>
      <c r="M122" s="0" t="n">
        <f aca="false">ABS($M$2)+I122</f>
        <v>0.2</v>
      </c>
      <c r="N122" s="0" t="n">
        <f aca="false">ABS($N$2)+J122</f>
        <v>0</v>
      </c>
      <c r="O122" s="3" t="n">
        <f aca="false">(35/55)*E122</f>
        <v>0</v>
      </c>
    </row>
    <row r="123" customFormat="false" ht="12.75" hidden="false" customHeight="false" outlineLevel="0" collapsed="false">
      <c r="B123" s="2"/>
      <c r="M123" s="0" t="n">
        <f aca="false">ABS($M$2)+I123</f>
        <v>0.2</v>
      </c>
      <c r="N123" s="0" t="n">
        <f aca="false">ABS($N$2)+J123</f>
        <v>0</v>
      </c>
      <c r="O123" s="3" t="n">
        <f aca="false">(35/55)*E123</f>
        <v>0</v>
      </c>
    </row>
    <row r="124" customFormat="false" ht="12.75" hidden="false" customHeight="false" outlineLevel="0" collapsed="false">
      <c r="B124" s="2"/>
      <c r="M124" s="0" t="n">
        <f aca="false">ABS($M$2)+I124</f>
        <v>0.2</v>
      </c>
      <c r="N124" s="0" t="n">
        <f aca="false">ABS($N$2)+J124</f>
        <v>0</v>
      </c>
      <c r="O124" s="3" t="n">
        <f aca="false">(35/55)*E124</f>
        <v>0</v>
      </c>
    </row>
    <row r="125" customFormat="false" ht="12.75" hidden="false" customHeight="false" outlineLevel="0" collapsed="false">
      <c r="B125" s="2"/>
      <c r="M125" s="0" t="n">
        <f aca="false">ABS($M$2)+I125</f>
        <v>0.2</v>
      </c>
      <c r="N125" s="0" t="n">
        <f aca="false">ABS($N$2)+J125</f>
        <v>0</v>
      </c>
      <c r="O125" s="3" t="n">
        <f aca="false">(35/55)*E125</f>
        <v>0</v>
      </c>
    </row>
    <row r="126" customFormat="false" ht="12.75" hidden="false" customHeight="false" outlineLevel="0" collapsed="false">
      <c r="B126" s="2"/>
      <c r="M126" s="0" t="n">
        <f aca="false">ABS($M$2)+I126</f>
        <v>0.2</v>
      </c>
      <c r="N126" s="0" t="n">
        <f aca="false">ABS($N$2)+J126</f>
        <v>0</v>
      </c>
      <c r="O126" s="3" t="n">
        <f aca="false">(35/55)*E126</f>
        <v>0</v>
      </c>
    </row>
    <row r="127" customFormat="false" ht="12.75" hidden="false" customHeight="false" outlineLevel="0" collapsed="false">
      <c r="B127" s="2"/>
      <c r="M127" s="0" t="n">
        <f aca="false">ABS($M$2)+I127</f>
        <v>0.2</v>
      </c>
      <c r="N127" s="0" t="n">
        <f aca="false">ABS($N$2)+J127</f>
        <v>0</v>
      </c>
      <c r="O127" s="3" t="n">
        <f aca="false">(35/55)*E127</f>
        <v>0</v>
      </c>
    </row>
    <row r="128" customFormat="false" ht="12.75" hidden="false" customHeight="false" outlineLevel="0" collapsed="false">
      <c r="B128" s="2"/>
      <c r="M128" s="0" t="n">
        <f aca="false">ABS($M$2)+I128</f>
        <v>0.2</v>
      </c>
      <c r="N128" s="0" t="n">
        <f aca="false">ABS($N$2)+J128</f>
        <v>0</v>
      </c>
      <c r="O128" s="3" t="n">
        <f aca="false">(35/55)*E128</f>
        <v>0</v>
      </c>
    </row>
    <row r="129" customFormat="false" ht="12.75" hidden="false" customHeight="false" outlineLevel="0" collapsed="false">
      <c r="B129" s="2"/>
      <c r="M129" s="0" t="n">
        <f aca="false">ABS($M$2)+I129</f>
        <v>0.2</v>
      </c>
      <c r="N129" s="0" t="n">
        <f aca="false">ABS($N$2)+J129</f>
        <v>0</v>
      </c>
      <c r="O129" s="3" t="n">
        <f aca="false">(35/55)*E129</f>
        <v>0</v>
      </c>
    </row>
    <row r="130" customFormat="false" ht="12.75" hidden="false" customHeight="false" outlineLevel="0" collapsed="false">
      <c r="B130" s="2"/>
      <c r="M130" s="0" t="n">
        <f aca="false">ABS($M$2)+I130</f>
        <v>0.2</v>
      </c>
      <c r="N130" s="0" t="n">
        <f aca="false">ABS($N$2)+J130</f>
        <v>0</v>
      </c>
      <c r="O130" s="3" t="n">
        <f aca="false">(35/55)*E130</f>
        <v>0</v>
      </c>
    </row>
    <row r="131" customFormat="false" ht="12.75" hidden="false" customHeight="false" outlineLevel="0" collapsed="false">
      <c r="B131" s="2"/>
      <c r="M131" s="0" t="n">
        <f aca="false">ABS($M$2)+I131</f>
        <v>0.2</v>
      </c>
      <c r="N131" s="0" t="n">
        <f aca="false">ABS($N$2)+J131</f>
        <v>0</v>
      </c>
      <c r="O131" s="3" t="n">
        <f aca="false">(35/55)*E131</f>
        <v>0</v>
      </c>
    </row>
    <row r="132" customFormat="false" ht="12.75" hidden="false" customHeight="false" outlineLevel="0" collapsed="false">
      <c r="B132" s="2"/>
      <c r="M132" s="0" t="n">
        <f aca="false">ABS($M$2)+I132</f>
        <v>0.2</v>
      </c>
      <c r="N132" s="0" t="n">
        <f aca="false">ABS($N$2)+J132</f>
        <v>0</v>
      </c>
      <c r="O132" s="3" t="n">
        <f aca="false">(35/55)*E132</f>
        <v>0</v>
      </c>
    </row>
    <row r="133" customFormat="false" ht="12.75" hidden="false" customHeight="false" outlineLevel="0" collapsed="false">
      <c r="B133" s="2"/>
      <c r="M133" s="0" t="n">
        <f aca="false">ABS($M$2)+I133</f>
        <v>0.2</v>
      </c>
      <c r="N133" s="0" t="n">
        <f aca="false">ABS($N$2)+J133</f>
        <v>0</v>
      </c>
      <c r="O133" s="3" t="n">
        <f aca="false">(35/55)*E133</f>
        <v>0</v>
      </c>
    </row>
    <row r="134" customFormat="false" ht="12.75" hidden="false" customHeight="false" outlineLevel="0" collapsed="false">
      <c r="B134" s="2"/>
      <c r="M134" s="0" t="n">
        <f aca="false">ABS($M$2)+I134</f>
        <v>0.2</v>
      </c>
      <c r="N134" s="0" t="n">
        <f aca="false">ABS($N$2)+J134</f>
        <v>0</v>
      </c>
      <c r="O134" s="3" t="n">
        <f aca="false">(35/55)*E134</f>
        <v>0</v>
      </c>
    </row>
    <row r="135" customFormat="false" ht="12.75" hidden="false" customHeight="false" outlineLevel="0" collapsed="false">
      <c r="B135" s="2"/>
      <c r="M135" s="0" t="n">
        <f aca="false">ABS($M$2)+I135</f>
        <v>0.2</v>
      </c>
      <c r="N135" s="0" t="n">
        <f aca="false">ABS($N$2)+J135</f>
        <v>0</v>
      </c>
      <c r="O135" s="3" t="n">
        <f aca="false">(35/55)*E135</f>
        <v>0</v>
      </c>
    </row>
    <row r="136" customFormat="false" ht="12.75" hidden="false" customHeight="false" outlineLevel="0" collapsed="false">
      <c r="M136" s="0" t="n">
        <f aca="false">ABS($M$2)+I136</f>
        <v>0.2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.2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.2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.2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.2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.2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.2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.2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.2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.2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.2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.2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.2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.2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.2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.2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.2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0.3</v>
      </c>
      <c r="N2" s="0" t="n">
        <f aca="false">MIN(J3:J165)</f>
        <v>0.7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1.6006365741</v>
      </c>
      <c r="C3" s="0" t="n">
        <v>119</v>
      </c>
      <c r="D3" s="0" t="n">
        <v>24.99</v>
      </c>
      <c r="E3" s="0" t="n">
        <v>49.07</v>
      </c>
      <c r="F3" s="0" t="n">
        <v>0.173</v>
      </c>
      <c r="G3" s="0" t="n">
        <v>7.99</v>
      </c>
      <c r="H3" s="0" t="n">
        <v>12.9</v>
      </c>
      <c r="I3" s="0" t="n">
        <v>0.8</v>
      </c>
      <c r="J3" s="0" t="n">
        <v>1.9</v>
      </c>
      <c r="K3" s="0" t="n">
        <v>-85.4</v>
      </c>
      <c r="M3" s="0" t="n">
        <f aca="false">ABS($M$2)+I3</f>
        <v>1.1</v>
      </c>
      <c r="N3" s="0" t="n">
        <f aca="false">ABS($N$2)+J3</f>
        <v>2.6</v>
      </c>
      <c r="O3" s="3" t="n">
        <f aca="false">(35/55)*E3</f>
        <v>31.2263636363636</v>
      </c>
    </row>
    <row r="4" customFormat="false" ht="12.75" hidden="false" customHeight="false" outlineLevel="0" collapsed="false">
      <c r="A4" s="0" t="n">
        <v>1</v>
      </c>
      <c r="B4" s="2" t="n">
        <v>39391.6006597222</v>
      </c>
      <c r="C4" s="0" t="n">
        <v>122.8</v>
      </c>
      <c r="D4" s="0" t="n">
        <v>24.89</v>
      </c>
      <c r="E4" s="0" t="n">
        <v>49.1</v>
      </c>
      <c r="F4" s="0" t="n">
        <v>0.191</v>
      </c>
      <c r="G4" s="0" t="n">
        <v>8.06</v>
      </c>
      <c r="H4" s="0" t="n">
        <v>12.8</v>
      </c>
      <c r="I4" s="0" t="n">
        <v>0.6</v>
      </c>
      <c r="J4" s="0" t="n">
        <v>1.4</v>
      </c>
      <c r="K4" s="0" t="n">
        <v>-89.4</v>
      </c>
      <c r="M4" s="0" t="n">
        <f aca="false">ABS($M$2)+I4</f>
        <v>0.9</v>
      </c>
      <c r="N4" s="0" t="n">
        <f aca="false">ABS($N$2)+J4</f>
        <v>2.1</v>
      </c>
      <c r="O4" s="3" t="n">
        <f aca="false">(35/55)*E4</f>
        <v>31.2454545454545</v>
      </c>
    </row>
    <row r="5" customFormat="false" ht="12.75" hidden="false" customHeight="false" outlineLevel="0" collapsed="false">
      <c r="A5" s="0" t="n">
        <v>2</v>
      </c>
      <c r="B5" s="2" t="n">
        <v>39391.6006828704</v>
      </c>
      <c r="C5" s="0" t="n">
        <v>123.1</v>
      </c>
      <c r="D5" s="0" t="n">
        <v>24.89</v>
      </c>
      <c r="E5" s="0" t="n">
        <v>49.1</v>
      </c>
      <c r="F5" s="0" t="n">
        <v>0.176</v>
      </c>
      <c r="G5" s="0" t="n">
        <v>8.06</v>
      </c>
      <c r="H5" s="0" t="n">
        <v>12.8</v>
      </c>
      <c r="I5" s="0" t="n">
        <v>0.7</v>
      </c>
      <c r="J5" s="0" t="n">
        <v>1.3</v>
      </c>
      <c r="K5" s="0" t="n">
        <v>-89.2</v>
      </c>
      <c r="M5" s="0" t="n">
        <f aca="false">ABS($M$2)+I5</f>
        <v>1</v>
      </c>
      <c r="N5" s="0" t="n">
        <f aca="false">ABS($N$2)+J5</f>
        <v>2</v>
      </c>
      <c r="O5" s="3" t="n">
        <f aca="false">(35/55)*E5</f>
        <v>31.2454545454545</v>
      </c>
    </row>
    <row r="6" customFormat="false" ht="12.75" hidden="false" customHeight="false" outlineLevel="0" collapsed="false">
      <c r="A6" s="0" t="n">
        <v>3</v>
      </c>
      <c r="B6" s="2" t="n">
        <v>39391.6007060185</v>
      </c>
      <c r="C6" s="0" t="n">
        <v>123.1</v>
      </c>
      <c r="D6" s="0" t="n">
        <v>24.89</v>
      </c>
      <c r="E6" s="0" t="n">
        <v>49.1</v>
      </c>
      <c r="F6" s="0" t="n">
        <v>0.168</v>
      </c>
      <c r="G6" s="0" t="n">
        <v>8.06</v>
      </c>
      <c r="H6" s="0" t="n">
        <v>12.9</v>
      </c>
      <c r="I6" s="0" t="n">
        <v>0.7</v>
      </c>
      <c r="J6" s="0" t="n">
        <v>1.1</v>
      </c>
      <c r="K6" s="0" t="n">
        <v>-89.4</v>
      </c>
      <c r="M6" s="0" t="n">
        <f aca="false">ABS($M$2)+I6</f>
        <v>1</v>
      </c>
      <c r="N6" s="0" t="n">
        <f aca="false">ABS($N$2)+J6</f>
        <v>1.8</v>
      </c>
      <c r="O6" s="3" t="n">
        <f aca="false">(35/55)*E6</f>
        <v>31.2454545454545</v>
      </c>
    </row>
    <row r="7" customFormat="false" ht="12.75" hidden="false" customHeight="false" outlineLevel="0" collapsed="false">
      <c r="A7" s="0" t="n">
        <v>4</v>
      </c>
      <c r="B7" s="2" t="n">
        <v>39391.6007291667</v>
      </c>
      <c r="C7" s="0" t="n">
        <v>123.3</v>
      </c>
      <c r="D7" s="0" t="n">
        <v>24.89</v>
      </c>
      <c r="E7" s="0" t="n">
        <v>49.1</v>
      </c>
      <c r="F7" s="0" t="n">
        <v>0.163</v>
      </c>
      <c r="G7" s="0" t="n">
        <v>8.06</v>
      </c>
      <c r="H7" s="0" t="n">
        <v>12.8</v>
      </c>
      <c r="I7" s="0" t="n">
        <v>0.6</v>
      </c>
      <c r="J7" s="0" t="n">
        <v>1</v>
      </c>
      <c r="K7" s="0" t="n">
        <v>-89.2</v>
      </c>
      <c r="M7" s="0" t="n">
        <f aca="false">ABS($M$2)+I7</f>
        <v>0.9</v>
      </c>
      <c r="N7" s="0" t="n">
        <f aca="false">ABS($N$2)+J7</f>
        <v>1.7</v>
      </c>
      <c r="O7" s="3" t="n">
        <f aca="false">(35/55)*E7</f>
        <v>31.2454545454545</v>
      </c>
    </row>
    <row r="8" customFormat="false" ht="12.75" hidden="false" customHeight="false" outlineLevel="0" collapsed="false">
      <c r="A8" s="0" t="n">
        <v>5</v>
      </c>
      <c r="B8" s="2" t="n">
        <v>39391.6007523148</v>
      </c>
      <c r="C8" s="0" t="n">
        <v>123.3</v>
      </c>
      <c r="D8" s="0" t="n">
        <v>24.89</v>
      </c>
      <c r="E8" s="0" t="n">
        <v>49.1</v>
      </c>
      <c r="F8" s="0" t="n">
        <v>0.16</v>
      </c>
      <c r="G8" s="0" t="n">
        <v>8.06</v>
      </c>
      <c r="H8" s="0" t="n">
        <v>12.8</v>
      </c>
      <c r="I8" s="0" t="n">
        <v>0.6</v>
      </c>
      <c r="J8" s="0" t="n">
        <v>1.2</v>
      </c>
      <c r="K8" s="0" t="n">
        <v>-89.4</v>
      </c>
      <c r="M8" s="0" t="n">
        <f aca="false">ABS($M$2)+I8</f>
        <v>0.9</v>
      </c>
      <c r="N8" s="0" t="n">
        <f aca="false">ABS($N$2)+J8</f>
        <v>1.9</v>
      </c>
      <c r="O8" s="3" t="n">
        <f aca="false">(35/55)*E8</f>
        <v>31.2454545454545</v>
      </c>
    </row>
    <row r="9" customFormat="false" ht="12.75" hidden="false" customHeight="false" outlineLevel="0" collapsed="false">
      <c r="A9" s="0" t="n">
        <v>6</v>
      </c>
      <c r="B9" s="2" t="n">
        <v>39391.600775463</v>
      </c>
      <c r="C9" s="0" t="n">
        <v>123.4</v>
      </c>
      <c r="D9" s="0" t="n">
        <v>24.89</v>
      </c>
      <c r="E9" s="0" t="n">
        <v>49.1</v>
      </c>
      <c r="F9" s="0" t="n">
        <v>0.178</v>
      </c>
      <c r="G9" s="0" t="n">
        <v>8.06</v>
      </c>
      <c r="H9" s="0" t="n">
        <v>12.8</v>
      </c>
      <c r="I9" s="0" t="n">
        <v>0.6</v>
      </c>
      <c r="J9" s="0" t="n">
        <v>1.4</v>
      </c>
      <c r="K9" s="0" t="n">
        <v>-89.2</v>
      </c>
      <c r="M9" s="0" t="n">
        <f aca="false">ABS($M$2)+I9</f>
        <v>0.9</v>
      </c>
      <c r="N9" s="0" t="n">
        <f aca="false">ABS($N$2)+J9</f>
        <v>2.1</v>
      </c>
      <c r="O9" s="3" t="n">
        <f aca="false">(35/55)*E9</f>
        <v>31.2454545454545</v>
      </c>
    </row>
    <row r="10" customFormat="false" ht="12.75" hidden="false" customHeight="false" outlineLevel="0" collapsed="false">
      <c r="A10" s="0" t="n">
        <v>7</v>
      </c>
      <c r="B10" s="2" t="n">
        <v>39391.6007986111</v>
      </c>
      <c r="C10" s="0" t="n">
        <v>123.4</v>
      </c>
      <c r="D10" s="0" t="n">
        <v>24.89</v>
      </c>
      <c r="E10" s="0" t="n">
        <v>49.11</v>
      </c>
      <c r="F10" s="0" t="n">
        <v>0.254</v>
      </c>
      <c r="G10" s="0" t="n">
        <v>8.06</v>
      </c>
      <c r="H10" s="0" t="n">
        <v>12.9</v>
      </c>
      <c r="I10" s="0" t="n">
        <v>0.6</v>
      </c>
      <c r="J10" s="0" t="n">
        <v>1.7</v>
      </c>
      <c r="K10" s="0" t="n">
        <v>-89.4</v>
      </c>
      <c r="M10" s="0" t="n">
        <f aca="false">ABS($M$2)+I10</f>
        <v>0.9</v>
      </c>
      <c r="N10" s="0" t="n">
        <f aca="false">ABS($N$2)+J10</f>
        <v>2.4</v>
      </c>
      <c r="O10" s="3" t="n">
        <f aca="false">(35/55)*E10</f>
        <v>31.2518181818182</v>
      </c>
    </row>
    <row r="11" customFormat="false" ht="12.75" hidden="false" customHeight="false" outlineLevel="0" collapsed="false">
      <c r="A11" s="0" t="n">
        <v>8</v>
      </c>
      <c r="B11" s="2" t="n">
        <v>39391.6008217593</v>
      </c>
      <c r="C11" s="0" t="n">
        <v>123.4</v>
      </c>
      <c r="D11" s="0" t="n">
        <v>24.89</v>
      </c>
      <c r="E11" s="0" t="n">
        <v>49.13</v>
      </c>
      <c r="F11" s="0" t="n">
        <v>0.334</v>
      </c>
      <c r="G11" s="0" t="n">
        <v>8.06</v>
      </c>
      <c r="H11" s="0" t="n">
        <v>12.8</v>
      </c>
      <c r="I11" s="0" t="n">
        <v>0.6</v>
      </c>
      <c r="J11" s="0" t="n">
        <v>1.8</v>
      </c>
      <c r="K11" s="0" t="n">
        <v>-89.2</v>
      </c>
      <c r="M11" s="0" t="n">
        <f aca="false">ABS($M$2)+I11</f>
        <v>0.9</v>
      </c>
      <c r="N11" s="0" t="n">
        <f aca="false">ABS($N$2)+J11</f>
        <v>2.5</v>
      </c>
      <c r="O11" s="3" t="n">
        <f aca="false">(35/55)*E11</f>
        <v>31.2645454545455</v>
      </c>
    </row>
    <row r="12" customFormat="false" ht="12.75" hidden="false" customHeight="false" outlineLevel="0" collapsed="false">
      <c r="A12" s="0" t="n">
        <v>9</v>
      </c>
      <c r="B12" s="2" t="n">
        <v>39391.6008449074</v>
      </c>
      <c r="C12" s="0" t="n">
        <v>123.4</v>
      </c>
      <c r="D12" s="0" t="n">
        <v>24.89</v>
      </c>
      <c r="E12" s="0" t="n">
        <v>49.13</v>
      </c>
      <c r="F12" s="0" t="n">
        <v>0.453</v>
      </c>
      <c r="G12" s="0" t="n">
        <v>8.06</v>
      </c>
      <c r="H12" s="0" t="n">
        <v>12.8</v>
      </c>
      <c r="I12" s="0" t="n">
        <v>0.6</v>
      </c>
      <c r="J12" s="0" t="n">
        <v>1.6</v>
      </c>
      <c r="K12" s="0" t="n">
        <v>-89.3</v>
      </c>
      <c r="M12" s="0" t="n">
        <f aca="false">ABS($M$2)+I12</f>
        <v>0.9</v>
      </c>
      <c r="N12" s="0" t="n">
        <f aca="false">ABS($N$2)+J12</f>
        <v>2.3</v>
      </c>
      <c r="O12" s="3" t="n">
        <f aca="false">(35/55)*E12</f>
        <v>31.2645454545455</v>
      </c>
    </row>
    <row r="13" customFormat="false" ht="12.75" hidden="false" customHeight="false" outlineLevel="0" collapsed="false">
      <c r="A13" s="0" t="n">
        <v>10</v>
      </c>
      <c r="B13" s="2" t="n">
        <v>39391.6008680556</v>
      </c>
      <c r="C13" s="0" t="n">
        <v>123.5</v>
      </c>
      <c r="D13" s="0" t="n">
        <v>24.89</v>
      </c>
      <c r="E13" s="0" t="n">
        <v>49.13</v>
      </c>
      <c r="F13" s="0" t="n">
        <v>0.597</v>
      </c>
      <c r="G13" s="0" t="n">
        <v>8.06</v>
      </c>
      <c r="H13" s="0" t="n">
        <v>12.8</v>
      </c>
      <c r="I13" s="0" t="n">
        <v>0.6</v>
      </c>
      <c r="J13" s="0" t="n">
        <v>1.6</v>
      </c>
      <c r="K13" s="0" t="n">
        <v>-89.2</v>
      </c>
      <c r="M13" s="0" t="n">
        <f aca="false">ABS($M$2)+I13</f>
        <v>0.9</v>
      </c>
      <c r="N13" s="0" t="n">
        <f aca="false">ABS($N$2)+J13</f>
        <v>2.3</v>
      </c>
      <c r="O13" s="3" t="n">
        <f aca="false">(35/55)*E13</f>
        <v>31.2645454545455</v>
      </c>
    </row>
    <row r="14" customFormat="false" ht="12.75" hidden="false" customHeight="false" outlineLevel="0" collapsed="false">
      <c r="A14" s="0" t="n">
        <v>11</v>
      </c>
      <c r="B14" s="2" t="n">
        <v>39391.6008912037</v>
      </c>
      <c r="C14" s="0" t="n">
        <v>123.5</v>
      </c>
      <c r="D14" s="0" t="n">
        <v>24.89</v>
      </c>
      <c r="E14" s="0" t="n">
        <v>49.13</v>
      </c>
      <c r="F14" s="0" t="n">
        <v>0.727</v>
      </c>
      <c r="G14" s="0" t="n">
        <v>8.06</v>
      </c>
      <c r="H14" s="0" t="n">
        <v>12.8</v>
      </c>
      <c r="I14" s="0" t="n">
        <v>0.6</v>
      </c>
      <c r="J14" s="0" t="n">
        <v>1.8</v>
      </c>
      <c r="K14" s="0" t="n">
        <v>-89.4</v>
      </c>
      <c r="M14" s="0" t="n">
        <f aca="false">ABS($M$2)+I14</f>
        <v>0.9</v>
      </c>
      <c r="N14" s="0" t="n">
        <f aca="false">ABS($N$2)+J14</f>
        <v>2.5</v>
      </c>
      <c r="O14" s="3" t="n">
        <f aca="false">(35/55)*E14</f>
        <v>31.2645454545455</v>
      </c>
    </row>
    <row r="15" customFormat="false" ht="12.75" hidden="false" customHeight="false" outlineLevel="0" collapsed="false">
      <c r="A15" s="0" t="n">
        <v>12</v>
      </c>
      <c r="B15" s="2" t="n">
        <v>39391.6009143519</v>
      </c>
      <c r="C15" s="0" t="n">
        <v>123.6</v>
      </c>
      <c r="D15" s="0" t="n">
        <v>24.89</v>
      </c>
      <c r="E15" s="0" t="n">
        <v>49.13</v>
      </c>
      <c r="F15" s="0" t="n">
        <v>0.868</v>
      </c>
      <c r="G15" s="0" t="n">
        <v>8.06</v>
      </c>
      <c r="H15" s="0" t="n">
        <v>12.8</v>
      </c>
      <c r="I15" s="0" t="n">
        <v>0.6</v>
      </c>
      <c r="J15" s="0" t="n">
        <v>1.8</v>
      </c>
      <c r="K15" s="0" t="n">
        <v>-89.2</v>
      </c>
      <c r="M15" s="0" t="n">
        <f aca="false">ABS($M$2)+I15</f>
        <v>0.9</v>
      </c>
      <c r="N15" s="0" t="n">
        <f aca="false">ABS($N$2)+J15</f>
        <v>2.5</v>
      </c>
      <c r="O15" s="3" t="n">
        <f aca="false">(35/55)*E15</f>
        <v>31.2645454545455</v>
      </c>
    </row>
    <row r="16" customFormat="false" ht="12.75" hidden="false" customHeight="false" outlineLevel="0" collapsed="false">
      <c r="A16" s="0" t="n">
        <v>13</v>
      </c>
      <c r="B16" s="2" t="n">
        <v>39391.6009375</v>
      </c>
      <c r="C16" s="0" t="n">
        <v>123.6</v>
      </c>
      <c r="D16" s="0" t="n">
        <v>24.89</v>
      </c>
      <c r="E16" s="0" t="n">
        <v>49.12</v>
      </c>
      <c r="F16" s="0" t="n">
        <v>1.007</v>
      </c>
      <c r="G16" s="0" t="n">
        <v>8.06</v>
      </c>
      <c r="H16" s="0" t="n">
        <v>12.9</v>
      </c>
      <c r="I16" s="0" t="n">
        <v>0.6</v>
      </c>
      <c r="J16" s="0" t="n">
        <v>1.6</v>
      </c>
      <c r="K16" s="0" t="n">
        <v>-89.4</v>
      </c>
      <c r="M16" s="0" t="n">
        <f aca="false">ABS($M$2)+I16</f>
        <v>0.9</v>
      </c>
      <c r="N16" s="0" t="n">
        <f aca="false">ABS($N$2)+J16</f>
        <v>2.3</v>
      </c>
      <c r="O16" s="3" t="n">
        <f aca="false">(35/55)*E16</f>
        <v>31.2581818181818</v>
      </c>
    </row>
    <row r="17" customFormat="false" ht="12.75" hidden="false" customHeight="false" outlineLevel="0" collapsed="false">
      <c r="A17" s="0" t="n">
        <v>14</v>
      </c>
      <c r="B17" s="2" t="n">
        <v>39391.6009606481</v>
      </c>
      <c r="C17" s="0" t="n">
        <v>123.7</v>
      </c>
      <c r="D17" s="0" t="n">
        <v>24.88</v>
      </c>
      <c r="E17" s="0" t="n">
        <v>49.13</v>
      </c>
      <c r="F17" s="0" t="n">
        <v>1.178</v>
      </c>
      <c r="G17" s="0" t="n">
        <v>8.06</v>
      </c>
      <c r="H17" s="0" t="n">
        <v>12.8</v>
      </c>
      <c r="I17" s="0" t="n">
        <v>0.6</v>
      </c>
      <c r="J17" s="0" t="n">
        <v>1.4</v>
      </c>
      <c r="K17" s="0" t="n">
        <v>-89.2</v>
      </c>
      <c r="M17" s="0" t="n">
        <f aca="false">ABS($M$2)+I17</f>
        <v>0.9</v>
      </c>
      <c r="N17" s="0" t="n">
        <f aca="false">ABS($N$2)+J17</f>
        <v>2.1</v>
      </c>
      <c r="O17" s="3" t="n">
        <f aca="false">(35/55)*E17</f>
        <v>31.2645454545455</v>
      </c>
    </row>
    <row r="18" customFormat="false" ht="12.75" hidden="false" customHeight="false" outlineLevel="0" collapsed="false">
      <c r="A18" s="0" t="n">
        <v>15</v>
      </c>
      <c r="B18" s="2" t="n">
        <v>39391.6009837963</v>
      </c>
      <c r="C18" s="0" t="n">
        <v>123.7</v>
      </c>
      <c r="D18" s="0" t="n">
        <v>24.88</v>
      </c>
      <c r="E18" s="0" t="n">
        <v>49.12</v>
      </c>
      <c r="F18" s="0" t="n">
        <v>1.38</v>
      </c>
      <c r="G18" s="0" t="n">
        <v>8.06</v>
      </c>
      <c r="H18" s="0" t="n">
        <v>12.9</v>
      </c>
      <c r="I18" s="0" t="n">
        <v>0.6</v>
      </c>
      <c r="J18" s="0" t="n">
        <v>1.7</v>
      </c>
      <c r="K18" s="0" t="n">
        <v>-89.4</v>
      </c>
      <c r="M18" s="0" t="n">
        <f aca="false">ABS($M$2)+I18</f>
        <v>0.9</v>
      </c>
      <c r="N18" s="0" t="n">
        <f aca="false">ABS($N$2)+J18</f>
        <v>2.4</v>
      </c>
      <c r="O18" s="3" t="n">
        <f aca="false">(35/55)*E18</f>
        <v>31.2581818181818</v>
      </c>
    </row>
    <row r="19" customFormat="false" ht="12.75" hidden="false" customHeight="false" outlineLevel="0" collapsed="false">
      <c r="A19" s="0" t="n">
        <v>16</v>
      </c>
      <c r="B19" s="2" t="n">
        <v>39391.6010069444</v>
      </c>
      <c r="C19" s="0" t="n">
        <v>123.7</v>
      </c>
      <c r="D19" s="0" t="n">
        <v>24.88</v>
      </c>
      <c r="E19" s="0" t="n">
        <v>49.12</v>
      </c>
      <c r="F19" s="0" t="n">
        <v>1.569</v>
      </c>
      <c r="G19" s="0" t="n">
        <v>8.06</v>
      </c>
      <c r="H19" s="0" t="n">
        <v>12.8</v>
      </c>
      <c r="I19" s="0" t="n">
        <v>0.6</v>
      </c>
      <c r="J19" s="0" t="n">
        <v>1.5</v>
      </c>
      <c r="K19" s="0" t="n">
        <v>-89.2</v>
      </c>
      <c r="M19" s="0" t="n">
        <f aca="false">ABS($M$2)+I19</f>
        <v>0.9</v>
      </c>
      <c r="N19" s="0" t="n">
        <f aca="false">ABS($N$2)+J19</f>
        <v>2.2</v>
      </c>
      <c r="O19" s="3" t="n">
        <f aca="false">(35/55)*E19</f>
        <v>31.2581818181818</v>
      </c>
    </row>
    <row r="20" customFormat="false" ht="12.75" hidden="false" customHeight="false" outlineLevel="0" collapsed="false">
      <c r="A20" s="0" t="n">
        <v>17</v>
      </c>
      <c r="B20" s="2" t="n">
        <v>39391.6010300926</v>
      </c>
      <c r="C20" s="0" t="n">
        <v>123.7</v>
      </c>
      <c r="D20" s="0" t="n">
        <v>24.88</v>
      </c>
      <c r="E20" s="0" t="n">
        <v>49.12</v>
      </c>
      <c r="F20" s="0" t="n">
        <v>1.802</v>
      </c>
      <c r="G20" s="0" t="n">
        <v>8.06</v>
      </c>
      <c r="H20" s="0" t="n">
        <v>12.9</v>
      </c>
      <c r="I20" s="0" t="n">
        <v>0.6</v>
      </c>
      <c r="J20" s="0" t="n">
        <v>1.2</v>
      </c>
      <c r="K20" s="0" t="n">
        <v>-89.4</v>
      </c>
      <c r="M20" s="0" t="n">
        <f aca="false">ABS($M$2)+I20</f>
        <v>0.9</v>
      </c>
      <c r="N20" s="0" t="n">
        <f aca="false">ABS($N$2)+J20</f>
        <v>1.9</v>
      </c>
      <c r="O20" s="3" t="n">
        <f aca="false">(35/55)*E20</f>
        <v>31.2581818181818</v>
      </c>
    </row>
    <row r="21" customFormat="false" ht="12.75" hidden="false" customHeight="false" outlineLevel="0" collapsed="false">
      <c r="A21" s="0" t="n">
        <v>18</v>
      </c>
      <c r="B21" s="2" t="n">
        <v>39391.6010532407</v>
      </c>
      <c r="C21" s="0" t="n">
        <v>123.7</v>
      </c>
      <c r="D21" s="0" t="n">
        <v>24.88</v>
      </c>
      <c r="E21" s="0" t="n">
        <v>49.12</v>
      </c>
      <c r="F21" s="0" t="n">
        <v>2.046</v>
      </c>
      <c r="G21" s="0" t="n">
        <v>8.06</v>
      </c>
      <c r="H21" s="0" t="n">
        <v>12.8</v>
      </c>
      <c r="I21" s="0" t="n">
        <v>0.6</v>
      </c>
      <c r="J21" s="0" t="n">
        <v>1.3</v>
      </c>
      <c r="K21" s="0" t="n">
        <v>-89.2</v>
      </c>
      <c r="M21" s="0" t="n">
        <f aca="false">ABS($M$2)+I21</f>
        <v>0.9</v>
      </c>
      <c r="N21" s="0" t="n">
        <f aca="false">ABS($N$2)+J21</f>
        <v>2</v>
      </c>
      <c r="O21" s="3" t="n">
        <f aca="false">(35/55)*E21</f>
        <v>31.2581818181818</v>
      </c>
    </row>
    <row r="22" customFormat="false" ht="12.75" hidden="false" customHeight="false" outlineLevel="0" collapsed="false">
      <c r="A22" s="0" t="n">
        <v>19</v>
      </c>
      <c r="B22" s="2" t="n">
        <v>39391.6010763889</v>
      </c>
      <c r="C22" s="0" t="n">
        <v>123.7</v>
      </c>
      <c r="D22" s="0" t="n">
        <v>24.88</v>
      </c>
      <c r="E22" s="0" t="n">
        <v>49.12</v>
      </c>
      <c r="F22" s="0" t="n">
        <v>2.235</v>
      </c>
      <c r="G22" s="0" t="n">
        <v>8.06</v>
      </c>
      <c r="H22" s="0" t="n">
        <v>12.9</v>
      </c>
      <c r="I22" s="0" t="n">
        <v>0.6</v>
      </c>
      <c r="J22" s="0" t="n">
        <v>1.3</v>
      </c>
      <c r="K22" s="0" t="n">
        <v>-89.4</v>
      </c>
      <c r="M22" s="0" t="n">
        <f aca="false">ABS($M$2)+I22</f>
        <v>0.9</v>
      </c>
      <c r="N22" s="0" t="n">
        <f aca="false">ABS($N$2)+J22</f>
        <v>2</v>
      </c>
      <c r="O22" s="3" t="n">
        <f aca="false">(35/55)*E22</f>
        <v>31.2581818181818</v>
      </c>
    </row>
    <row r="23" customFormat="false" ht="12.75" hidden="false" customHeight="false" outlineLevel="0" collapsed="false">
      <c r="A23" s="0" t="n">
        <v>20</v>
      </c>
      <c r="B23" s="2" t="n">
        <v>39391.601099537</v>
      </c>
      <c r="C23" s="0" t="n">
        <v>123.6</v>
      </c>
      <c r="D23" s="0" t="n">
        <v>24.88</v>
      </c>
      <c r="E23" s="0" t="n">
        <v>49.12</v>
      </c>
      <c r="F23" s="0" t="n">
        <v>2.43</v>
      </c>
      <c r="G23" s="0" t="n">
        <v>8.06</v>
      </c>
      <c r="H23" s="0" t="n">
        <v>12.8</v>
      </c>
      <c r="I23" s="0" t="n">
        <v>0.6</v>
      </c>
      <c r="J23" s="0" t="n">
        <v>1</v>
      </c>
      <c r="K23" s="0" t="n">
        <v>-89.2</v>
      </c>
      <c r="M23" s="0" t="n">
        <f aca="false">ABS($M$2)+I23</f>
        <v>0.9</v>
      </c>
      <c r="N23" s="0" t="n">
        <f aca="false">ABS($N$2)+J23</f>
        <v>1.7</v>
      </c>
      <c r="O23" s="3" t="n">
        <f aca="false">(35/55)*E23</f>
        <v>31.2581818181818</v>
      </c>
    </row>
    <row r="24" customFormat="false" ht="12.75" hidden="false" customHeight="false" outlineLevel="0" collapsed="false">
      <c r="A24" s="0" t="n">
        <v>21</v>
      </c>
      <c r="B24" s="2" t="n">
        <v>39391.6011226852</v>
      </c>
      <c r="C24" s="0" t="n">
        <v>123.6</v>
      </c>
      <c r="D24" s="0" t="n">
        <v>24.88</v>
      </c>
      <c r="E24" s="0" t="n">
        <v>49.12</v>
      </c>
      <c r="F24" s="0" t="n">
        <v>2.657</v>
      </c>
      <c r="G24" s="0" t="n">
        <v>8.06</v>
      </c>
      <c r="H24" s="0" t="n">
        <v>12.9</v>
      </c>
      <c r="I24" s="0" t="n">
        <v>0.6</v>
      </c>
      <c r="J24" s="0" t="n">
        <v>1.1</v>
      </c>
      <c r="K24" s="0" t="n">
        <v>-89.4</v>
      </c>
      <c r="M24" s="0" t="n">
        <f aca="false">ABS($M$2)+I24</f>
        <v>0.9</v>
      </c>
      <c r="N24" s="0" t="n">
        <f aca="false">ABS($N$2)+J24</f>
        <v>1.8</v>
      </c>
      <c r="O24" s="3" t="n">
        <f aca="false">(35/55)*E24</f>
        <v>31.2581818181818</v>
      </c>
    </row>
    <row r="25" customFormat="false" ht="12.75" hidden="false" customHeight="false" outlineLevel="0" collapsed="false">
      <c r="A25" s="0" t="n">
        <v>22</v>
      </c>
      <c r="B25" s="2" t="n">
        <v>39391.6011458333</v>
      </c>
      <c r="C25" s="0" t="n">
        <v>123.7</v>
      </c>
      <c r="D25" s="0" t="n">
        <v>24.88</v>
      </c>
      <c r="E25" s="0" t="n">
        <v>49.13</v>
      </c>
      <c r="F25" s="0" t="n">
        <v>2.863</v>
      </c>
      <c r="G25" s="0" t="n">
        <v>8.06</v>
      </c>
      <c r="H25" s="0" t="n">
        <v>12.8</v>
      </c>
      <c r="I25" s="0" t="n">
        <v>0.6</v>
      </c>
      <c r="J25" s="0" t="n">
        <v>1.2</v>
      </c>
      <c r="K25" s="0" t="n">
        <v>-89.2</v>
      </c>
      <c r="M25" s="0" t="n">
        <f aca="false">ABS($M$2)+I25</f>
        <v>0.9</v>
      </c>
      <c r="N25" s="0" t="n">
        <f aca="false">ABS($N$2)+J25</f>
        <v>1.9</v>
      </c>
      <c r="O25" s="3" t="n">
        <f aca="false">(35/55)*E25</f>
        <v>31.2645454545455</v>
      </c>
    </row>
    <row r="26" customFormat="false" ht="12.75" hidden="false" customHeight="false" outlineLevel="0" collapsed="false">
      <c r="A26" s="0" t="n">
        <v>23</v>
      </c>
      <c r="B26" s="2" t="n">
        <v>39391.6011689815</v>
      </c>
      <c r="C26" s="0" t="n">
        <v>123.7</v>
      </c>
      <c r="D26" s="0" t="n">
        <v>24.88</v>
      </c>
      <c r="E26" s="0" t="n">
        <v>49.13</v>
      </c>
      <c r="F26" s="0" t="n">
        <v>3.042</v>
      </c>
      <c r="G26" s="0" t="n">
        <v>8.06</v>
      </c>
      <c r="H26" s="0" t="n">
        <v>12.9</v>
      </c>
      <c r="I26" s="0" t="n">
        <v>0.6</v>
      </c>
      <c r="J26" s="0" t="n">
        <v>1</v>
      </c>
      <c r="K26" s="0" t="n">
        <v>-89.4</v>
      </c>
      <c r="M26" s="0" t="n">
        <f aca="false">ABS($M$2)+I26</f>
        <v>0.9</v>
      </c>
      <c r="N26" s="0" t="n">
        <f aca="false">ABS($N$2)+J26</f>
        <v>1.7</v>
      </c>
      <c r="O26" s="3" t="n">
        <f aca="false">(35/55)*E26</f>
        <v>31.2645454545455</v>
      </c>
    </row>
    <row r="27" customFormat="false" ht="12.75" hidden="false" customHeight="false" outlineLevel="0" collapsed="false">
      <c r="A27" s="0" t="n">
        <v>24</v>
      </c>
      <c r="B27" s="2" t="n">
        <v>39391.6011921296</v>
      </c>
      <c r="C27" s="0" t="n">
        <v>123.6</v>
      </c>
      <c r="D27" s="0" t="n">
        <v>24.88</v>
      </c>
      <c r="E27" s="0" t="n">
        <v>49.15</v>
      </c>
      <c r="F27" s="0" t="n">
        <v>3.329</v>
      </c>
      <c r="G27" s="0" t="n">
        <v>8.06</v>
      </c>
      <c r="H27" s="0" t="n">
        <v>12.8</v>
      </c>
      <c r="I27" s="0" t="n">
        <v>0.6</v>
      </c>
      <c r="J27" s="0" t="n">
        <v>1</v>
      </c>
      <c r="K27" s="0" t="n">
        <v>-89.2</v>
      </c>
      <c r="M27" s="0" t="n">
        <f aca="false">ABS($M$2)+I27</f>
        <v>0.9</v>
      </c>
      <c r="N27" s="0" t="n">
        <f aca="false">ABS($N$2)+J27</f>
        <v>1.7</v>
      </c>
      <c r="O27" s="3" t="n">
        <f aca="false">(35/55)*E27</f>
        <v>31.2772727272727</v>
      </c>
    </row>
    <row r="28" customFormat="false" ht="12.75" hidden="false" customHeight="false" outlineLevel="0" collapsed="false">
      <c r="A28" s="0" t="n">
        <v>25</v>
      </c>
      <c r="B28" s="2" t="n">
        <v>39391.6012152778</v>
      </c>
      <c r="C28" s="0" t="n">
        <v>123.6</v>
      </c>
      <c r="D28" s="0" t="n">
        <v>24.88</v>
      </c>
      <c r="E28" s="0" t="n">
        <v>49.17</v>
      </c>
      <c r="F28" s="0" t="n">
        <v>3.697</v>
      </c>
      <c r="G28" s="0" t="n">
        <v>8.06</v>
      </c>
      <c r="H28" s="0" t="n">
        <v>12.9</v>
      </c>
      <c r="I28" s="0" t="n">
        <v>0.6</v>
      </c>
      <c r="J28" s="0" t="n">
        <v>1</v>
      </c>
      <c r="K28" s="0" t="n">
        <v>-89.4</v>
      </c>
      <c r="M28" s="0" t="n">
        <f aca="false">ABS($M$2)+I28</f>
        <v>0.9</v>
      </c>
      <c r="N28" s="0" t="n">
        <f aca="false">ABS($N$2)+J28</f>
        <v>1.7</v>
      </c>
      <c r="O28" s="3" t="n">
        <f aca="false">(35/55)*E28</f>
        <v>31.29</v>
      </c>
    </row>
    <row r="29" customFormat="false" ht="12.75" hidden="false" customHeight="false" outlineLevel="0" collapsed="false">
      <c r="A29" s="0" t="n">
        <v>26</v>
      </c>
      <c r="B29" s="2" t="n">
        <v>39391.6012384259</v>
      </c>
      <c r="C29" s="0" t="n">
        <v>123.6</v>
      </c>
      <c r="D29" s="0" t="n">
        <v>24.89</v>
      </c>
      <c r="E29" s="0" t="n">
        <v>49.21</v>
      </c>
      <c r="F29" s="0" t="n">
        <v>4.097</v>
      </c>
      <c r="G29" s="0" t="n">
        <v>8.06</v>
      </c>
      <c r="H29" s="0" t="n">
        <v>12.9</v>
      </c>
      <c r="I29" s="0" t="n">
        <v>0.6</v>
      </c>
      <c r="J29" s="0" t="n">
        <v>0.9</v>
      </c>
      <c r="K29" s="0" t="n">
        <v>-89.2</v>
      </c>
      <c r="M29" s="0" t="n">
        <f aca="false">ABS($M$2)+I29</f>
        <v>0.9</v>
      </c>
      <c r="N29" s="0" t="n">
        <f aca="false">ABS($N$2)+J29</f>
        <v>1.6</v>
      </c>
      <c r="O29" s="3" t="n">
        <f aca="false">(35/55)*E29</f>
        <v>31.3154545454545</v>
      </c>
    </row>
    <row r="30" customFormat="false" ht="12.75" hidden="false" customHeight="false" outlineLevel="0" collapsed="false">
      <c r="A30" s="0" t="n">
        <v>27</v>
      </c>
      <c r="B30" s="2" t="n">
        <v>39391.6012615741</v>
      </c>
      <c r="C30" s="0" t="n">
        <v>123.6</v>
      </c>
      <c r="D30" s="0" t="n">
        <v>24.9</v>
      </c>
      <c r="E30" s="0" t="n">
        <v>49.25</v>
      </c>
      <c r="F30" s="0" t="n">
        <v>4.457</v>
      </c>
      <c r="G30" s="0" t="n">
        <v>8.06</v>
      </c>
      <c r="H30" s="0" t="n">
        <v>12.9</v>
      </c>
      <c r="I30" s="0" t="n">
        <v>0.6</v>
      </c>
      <c r="J30" s="0" t="n">
        <v>1</v>
      </c>
      <c r="K30" s="0" t="n">
        <v>-89.3</v>
      </c>
      <c r="M30" s="0" t="n">
        <f aca="false">ABS($M$2)+I30</f>
        <v>0.9</v>
      </c>
      <c r="N30" s="0" t="n">
        <f aca="false">ABS($N$2)+J30</f>
        <v>1.7</v>
      </c>
      <c r="O30" s="3" t="n">
        <f aca="false">(35/55)*E30</f>
        <v>31.3409090909091</v>
      </c>
    </row>
    <row r="31" customFormat="false" ht="12.75" hidden="false" customHeight="false" outlineLevel="0" collapsed="false">
      <c r="A31" s="0" t="n">
        <v>28</v>
      </c>
      <c r="B31" s="2" t="n">
        <v>39391.6012847222</v>
      </c>
      <c r="C31" s="0" t="n">
        <v>123.4</v>
      </c>
      <c r="D31" s="0" t="n">
        <v>24.92</v>
      </c>
      <c r="E31" s="0" t="n">
        <v>49.3</v>
      </c>
      <c r="F31" s="0" t="n">
        <v>4.888</v>
      </c>
      <c r="G31" s="0" t="n">
        <v>8.05</v>
      </c>
      <c r="H31" s="0" t="n">
        <v>12.9</v>
      </c>
      <c r="I31" s="0" t="n">
        <v>0.6</v>
      </c>
      <c r="J31" s="0" t="n">
        <v>1</v>
      </c>
      <c r="K31" s="0" t="n">
        <v>-89.1</v>
      </c>
      <c r="M31" s="0" t="n">
        <f aca="false">ABS($M$2)+I31</f>
        <v>0.9</v>
      </c>
      <c r="N31" s="0" t="n">
        <f aca="false">ABS($N$2)+J31</f>
        <v>1.7</v>
      </c>
      <c r="O31" s="3" t="n">
        <f aca="false">(35/55)*E31</f>
        <v>31.3727272727273</v>
      </c>
    </row>
    <row r="32" customFormat="false" ht="12.75" hidden="false" customHeight="false" outlineLevel="0" collapsed="false">
      <c r="A32" s="0" t="n">
        <v>29</v>
      </c>
      <c r="B32" s="2" t="n">
        <v>39391.6013078704</v>
      </c>
      <c r="C32" s="0" t="n">
        <v>123.4</v>
      </c>
      <c r="D32" s="0" t="n">
        <v>24.95</v>
      </c>
      <c r="E32" s="0" t="n">
        <v>49.47</v>
      </c>
      <c r="F32" s="0" t="n">
        <v>5.379</v>
      </c>
      <c r="G32" s="0" t="n">
        <v>8.05</v>
      </c>
      <c r="H32" s="0" t="n">
        <v>12.9</v>
      </c>
      <c r="I32" s="0" t="n">
        <v>0.6</v>
      </c>
      <c r="J32" s="0" t="n">
        <v>1.1</v>
      </c>
      <c r="K32" s="0" t="n">
        <v>-89.1</v>
      </c>
      <c r="M32" s="0" t="n">
        <f aca="false">ABS($M$2)+I32</f>
        <v>0.9</v>
      </c>
      <c r="N32" s="0" t="n">
        <f aca="false">ABS($N$2)+J32</f>
        <v>1.8</v>
      </c>
      <c r="O32" s="3" t="n">
        <f aca="false">(35/55)*E32</f>
        <v>31.4809090909091</v>
      </c>
    </row>
    <row r="33" customFormat="false" ht="12.75" hidden="false" customHeight="false" outlineLevel="0" collapsed="false">
      <c r="A33" s="0" t="n">
        <v>30</v>
      </c>
      <c r="B33" s="2" t="n">
        <v>39391.6013310185</v>
      </c>
      <c r="C33" s="0" t="n">
        <v>123.3</v>
      </c>
      <c r="D33" s="0" t="n">
        <v>25.01</v>
      </c>
      <c r="E33" s="0" t="n">
        <v>50.59</v>
      </c>
      <c r="F33" s="0" t="n">
        <v>5.945</v>
      </c>
      <c r="G33" s="0" t="n">
        <v>8.05</v>
      </c>
      <c r="H33" s="0" t="n">
        <v>12.8</v>
      </c>
      <c r="I33" s="0" t="n">
        <v>0.6</v>
      </c>
      <c r="J33" s="0" t="n">
        <v>1.3</v>
      </c>
      <c r="K33" s="0" t="n">
        <v>-88.9</v>
      </c>
      <c r="M33" s="0" t="n">
        <f aca="false">ABS($M$2)+I33</f>
        <v>0.9</v>
      </c>
      <c r="N33" s="0" t="n">
        <f aca="false">ABS($N$2)+J33</f>
        <v>2</v>
      </c>
      <c r="O33" s="3" t="n">
        <f aca="false">(35/55)*E33</f>
        <v>32.1936363636364</v>
      </c>
    </row>
    <row r="34" customFormat="false" ht="12.75" hidden="false" customHeight="false" outlineLevel="0" collapsed="false">
      <c r="A34" s="0" t="n">
        <v>31</v>
      </c>
      <c r="B34" s="2" t="n">
        <v>39391.6013541667</v>
      </c>
      <c r="C34" s="0" t="n">
        <v>123.2</v>
      </c>
      <c r="D34" s="0" t="n">
        <v>25.1</v>
      </c>
      <c r="E34" s="0" t="n">
        <v>51.26</v>
      </c>
      <c r="F34" s="0" t="n">
        <v>6.518</v>
      </c>
      <c r="G34" s="0" t="n">
        <v>8.05</v>
      </c>
      <c r="H34" s="0" t="n">
        <v>12.9</v>
      </c>
      <c r="I34" s="0" t="n">
        <v>0.6</v>
      </c>
      <c r="J34" s="0" t="n">
        <v>1.6</v>
      </c>
      <c r="K34" s="0" t="n">
        <v>-89</v>
      </c>
      <c r="M34" s="0" t="n">
        <f aca="false">ABS($M$2)+I34</f>
        <v>0.9</v>
      </c>
      <c r="N34" s="0" t="n">
        <f aca="false">ABS($N$2)+J34</f>
        <v>2.3</v>
      </c>
      <c r="O34" s="3" t="n">
        <f aca="false">(35/55)*E34</f>
        <v>32.62</v>
      </c>
    </row>
    <row r="35" customFormat="false" ht="12.75" hidden="false" customHeight="false" outlineLevel="0" collapsed="false">
      <c r="A35" s="0" t="n">
        <v>32</v>
      </c>
      <c r="B35" s="2" t="n">
        <v>39391.6013773148</v>
      </c>
      <c r="C35" s="0" t="n">
        <v>123.1</v>
      </c>
      <c r="D35" s="0" t="n">
        <v>25.18</v>
      </c>
      <c r="E35" s="0" t="n">
        <v>51.43</v>
      </c>
      <c r="F35" s="0" t="n">
        <v>7.114</v>
      </c>
      <c r="G35" s="0" t="n">
        <v>8.05</v>
      </c>
      <c r="H35" s="0" t="n">
        <v>12.9</v>
      </c>
      <c r="I35" s="0" t="n">
        <v>0.6</v>
      </c>
      <c r="J35" s="0" t="n">
        <v>1.5</v>
      </c>
      <c r="K35" s="0" t="n">
        <v>-88.8</v>
      </c>
      <c r="M35" s="0" t="n">
        <f aca="false">ABS($M$2)+I35</f>
        <v>0.9</v>
      </c>
      <c r="N35" s="0" t="n">
        <f aca="false">ABS($N$2)+J35</f>
        <v>2.2</v>
      </c>
      <c r="O35" s="3" t="n">
        <f aca="false">(35/55)*E35</f>
        <v>32.7281818181818</v>
      </c>
    </row>
    <row r="36" customFormat="false" ht="12.75" hidden="false" customHeight="false" outlineLevel="0" collapsed="false">
      <c r="A36" s="0" t="n">
        <v>33</v>
      </c>
      <c r="B36" s="2" t="n">
        <v>39391.601400463</v>
      </c>
      <c r="C36" s="0" t="n">
        <v>123</v>
      </c>
      <c r="D36" s="0" t="n">
        <v>25.24</v>
      </c>
      <c r="E36" s="0" t="n">
        <v>51.5</v>
      </c>
      <c r="F36" s="0" t="n">
        <v>7.696</v>
      </c>
      <c r="G36" s="0" t="n">
        <v>8.05</v>
      </c>
      <c r="H36" s="0" t="n">
        <v>12.9</v>
      </c>
      <c r="I36" s="0" t="n">
        <v>0.6</v>
      </c>
      <c r="J36" s="0" t="n">
        <v>1.8</v>
      </c>
      <c r="K36" s="0" t="n">
        <v>-89</v>
      </c>
      <c r="M36" s="0" t="n">
        <f aca="false">ABS($M$2)+I36</f>
        <v>0.9</v>
      </c>
      <c r="N36" s="0" t="n">
        <f aca="false">ABS($N$2)+J36</f>
        <v>2.5</v>
      </c>
      <c r="O36" s="3" t="n">
        <f aca="false">(35/55)*E36</f>
        <v>32.7727272727273</v>
      </c>
    </row>
    <row r="37" customFormat="false" ht="12.75" hidden="false" customHeight="false" outlineLevel="0" collapsed="false">
      <c r="A37" s="0" t="n">
        <v>34</v>
      </c>
      <c r="B37" s="2" t="n">
        <v>39391.6014236111</v>
      </c>
      <c r="C37" s="0" t="n">
        <v>123.3</v>
      </c>
      <c r="D37" s="0" t="n">
        <v>25.26</v>
      </c>
      <c r="E37" s="0" t="n">
        <v>51.76</v>
      </c>
      <c r="F37" s="0" t="n">
        <v>8.287</v>
      </c>
      <c r="G37" s="0" t="n">
        <v>8.05</v>
      </c>
      <c r="H37" s="0" t="n">
        <v>12.8</v>
      </c>
      <c r="I37" s="0" t="n">
        <v>0.5</v>
      </c>
      <c r="J37" s="0" t="n">
        <v>1.7</v>
      </c>
      <c r="K37" s="0" t="n">
        <v>-88.8</v>
      </c>
      <c r="M37" s="0" t="n">
        <f aca="false">ABS($M$2)+I37</f>
        <v>0.8</v>
      </c>
      <c r="N37" s="0" t="n">
        <f aca="false">ABS($N$2)+J37</f>
        <v>2.4</v>
      </c>
      <c r="O37" s="3" t="n">
        <f aca="false">(35/55)*E37</f>
        <v>32.9381818181818</v>
      </c>
    </row>
    <row r="38" customFormat="false" ht="12.75" hidden="false" customHeight="false" outlineLevel="0" collapsed="false">
      <c r="A38" s="0" t="n">
        <v>35</v>
      </c>
      <c r="B38" s="2" t="n">
        <v>39391.6014467593</v>
      </c>
      <c r="C38" s="0" t="n">
        <v>123.3</v>
      </c>
      <c r="D38" s="0" t="n">
        <v>25.27</v>
      </c>
      <c r="E38" s="0" t="n">
        <v>52.03</v>
      </c>
      <c r="F38" s="0" t="n">
        <v>8.903</v>
      </c>
      <c r="G38" s="0" t="n">
        <v>8.05</v>
      </c>
      <c r="H38" s="0" t="n">
        <v>12.9</v>
      </c>
      <c r="I38" s="0" t="n">
        <v>0.6</v>
      </c>
      <c r="J38" s="0" t="n">
        <v>2</v>
      </c>
      <c r="K38" s="0" t="n">
        <v>-88.9</v>
      </c>
      <c r="M38" s="0" t="n">
        <f aca="false">ABS($M$2)+I38</f>
        <v>0.9</v>
      </c>
      <c r="N38" s="0" t="n">
        <f aca="false">ABS($N$2)+J38</f>
        <v>2.7</v>
      </c>
      <c r="O38" s="3" t="n">
        <f aca="false">(35/55)*E38</f>
        <v>33.11</v>
      </c>
    </row>
    <row r="39" customFormat="false" ht="12.75" hidden="false" customHeight="false" outlineLevel="0" collapsed="false">
      <c r="A39" s="0" t="n">
        <v>36</v>
      </c>
      <c r="B39" s="2" t="n">
        <v>39391.6014699074</v>
      </c>
      <c r="C39" s="0" t="n">
        <v>123.9</v>
      </c>
      <c r="D39" s="0" t="n">
        <v>25.26</v>
      </c>
      <c r="E39" s="0" t="n">
        <v>52.25</v>
      </c>
      <c r="F39" s="0" t="n">
        <v>9.523</v>
      </c>
      <c r="G39" s="0" t="n">
        <v>8.05</v>
      </c>
      <c r="H39" s="0" t="n">
        <v>12.9</v>
      </c>
      <c r="I39" s="0" t="n">
        <v>0.6</v>
      </c>
      <c r="J39" s="0" t="n">
        <v>1.5</v>
      </c>
      <c r="K39" s="0" t="n">
        <v>-88.7</v>
      </c>
      <c r="M39" s="0" t="n">
        <f aca="false">ABS($M$2)+I39</f>
        <v>0.9</v>
      </c>
      <c r="N39" s="0" t="n">
        <f aca="false">ABS($N$2)+J39</f>
        <v>2.2</v>
      </c>
      <c r="O39" s="3" t="n">
        <f aca="false">(35/55)*E39</f>
        <v>33.25</v>
      </c>
    </row>
    <row r="40" customFormat="false" ht="12.75" hidden="false" customHeight="false" outlineLevel="0" collapsed="false">
      <c r="A40" s="0" t="n">
        <v>37</v>
      </c>
      <c r="B40" s="2" t="n">
        <v>39391.6014930556</v>
      </c>
      <c r="C40" s="0" t="n">
        <v>123.9</v>
      </c>
      <c r="D40" s="0" t="n">
        <v>25.25</v>
      </c>
      <c r="E40" s="0" t="n">
        <v>52.4</v>
      </c>
      <c r="F40" s="0" t="n">
        <v>10.139</v>
      </c>
      <c r="G40" s="0" t="n">
        <v>8.05</v>
      </c>
      <c r="H40" s="0" t="n">
        <v>12.9</v>
      </c>
      <c r="I40" s="0" t="n">
        <v>0.5</v>
      </c>
      <c r="J40" s="0" t="n">
        <v>1.5</v>
      </c>
      <c r="K40" s="0" t="n">
        <v>-88.8</v>
      </c>
      <c r="M40" s="0" t="n">
        <f aca="false">ABS($M$2)+I40</f>
        <v>0.8</v>
      </c>
      <c r="N40" s="0" t="n">
        <f aca="false">ABS($N$2)+J40</f>
        <v>2.2</v>
      </c>
      <c r="O40" s="3" t="n">
        <f aca="false">(35/55)*E40</f>
        <v>33.3454545454545</v>
      </c>
    </row>
    <row r="41" customFormat="false" ht="12.75" hidden="false" customHeight="false" outlineLevel="0" collapsed="false">
      <c r="A41" s="0" t="n">
        <v>38</v>
      </c>
      <c r="B41" s="2" t="n">
        <v>39391.6015162037</v>
      </c>
      <c r="C41" s="0" t="n">
        <v>124.4</v>
      </c>
      <c r="D41" s="0" t="n">
        <v>25.24</v>
      </c>
      <c r="E41" s="0" t="n">
        <v>52.5</v>
      </c>
      <c r="F41" s="0" t="n">
        <v>10.741</v>
      </c>
      <c r="G41" s="0" t="n">
        <v>8.04</v>
      </c>
      <c r="H41" s="0" t="n">
        <v>12.9</v>
      </c>
      <c r="I41" s="0" t="n">
        <v>0.5</v>
      </c>
      <c r="J41" s="0" t="n">
        <v>1.7</v>
      </c>
      <c r="K41" s="0" t="n">
        <v>-88.6</v>
      </c>
      <c r="M41" s="0" t="n">
        <f aca="false">ABS($M$2)+I41</f>
        <v>0.8</v>
      </c>
      <c r="N41" s="0" t="n">
        <f aca="false">ABS($N$2)+J41</f>
        <v>2.4</v>
      </c>
      <c r="O41" s="3" t="n">
        <f aca="false">(35/55)*E41</f>
        <v>33.4090909090909</v>
      </c>
    </row>
    <row r="42" customFormat="false" ht="12.75" hidden="false" customHeight="false" outlineLevel="0" collapsed="false">
      <c r="A42" s="0" t="n">
        <v>39</v>
      </c>
      <c r="B42" s="2" t="n">
        <v>39391.6015393519</v>
      </c>
      <c r="C42" s="0" t="n">
        <v>124.5</v>
      </c>
      <c r="D42" s="0" t="n">
        <v>25.23</v>
      </c>
      <c r="E42" s="0" t="n">
        <v>52.59</v>
      </c>
      <c r="F42" s="0" t="n">
        <v>11.399</v>
      </c>
      <c r="G42" s="0" t="n">
        <v>8.05</v>
      </c>
      <c r="H42" s="0" t="n">
        <v>12.9</v>
      </c>
      <c r="I42" s="0" t="n">
        <v>0.5</v>
      </c>
      <c r="J42" s="0" t="n">
        <v>1.5</v>
      </c>
      <c r="K42" s="0" t="n">
        <v>-88.7</v>
      </c>
      <c r="M42" s="0" t="n">
        <f aca="false">ABS($M$2)+I42</f>
        <v>0.8</v>
      </c>
      <c r="N42" s="0" t="n">
        <f aca="false">ABS($N$2)+J42</f>
        <v>2.2</v>
      </c>
      <c r="O42" s="3" t="n">
        <f aca="false">(35/55)*E42</f>
        <v>33.4663636363636</v>
      </c>
    </row>
    <row r="43" customFormat="false" ht="12.75" hidden="false" customHeight="false" outlineLevel="0" collapsed="false">
      <c r="A43" s="0" t="n">
        <v>40</v>
      </c>
      <c r="B43" s="2" t="n">
        <v>39391.6015625</v>
      </c>
      <c r="C43" s="0" t="n">
        <v>124.7</v>
      </c>
      <c r="D43" s="0" t="n">
        <v>25.22</v>
      </c>
      <c r="E43" s="0" t="n">
        <v>52.66</v>
      </c>
      <c r="F43" s="0" t="n">
        <v>12.091</v>
      </c>
      <c r="G43" s="0" t="n">
        <v>8.04</v>
      </c>
      <c r="H43" s="0" t="n">
        <v>12.8</v>
      </c>
      <c r="I43" s="0" t="n">
        <v>0.4</v>
      </c>
      <c r="J43" s="0" t="n">
        <v>1.5</v>
      </c>
      <c r="K43" s="0" t="n">
        <v>-88.6</v>
      </c>
      <c r="M43" s="0" t="n">
        <f aca="false">ABS($M$2)+I43</f>
        <v>0.7</v>
      </c>
      <c r="N43" s="0" t="n">
        <f aca="false">ABS($N$2)+J43</f>
        <v>2.2</v>
      </c>
      <c r="O43" s="3" t="n">
        <f aca="false">(35/55)*E43</f>
        <v>33.5109090909091</v>
      </c>
    </row>
    <row r="44" customFormat="false" ht="12.75" hidden="false" customHeight="false" outlineLevel="0" collapsed="false">
      <c r="A44" s="0" t="n">
        <v>41</v>
      </c>
      <c r="B44" s="2" t="n">
        <v>39391.6015856481</v>
      </c>
      <c r="C44" s="0" t="n">
        <v>124.7</v>
      </c>
      <c r="D44" s="0" t="n">
        <v>25.21</v>
      </c>
      <c r="E44" s="0" t="n">
        <v>52.72</v>
      </c>
      <c r="F44" s="0" t="n">
        <v>12.766</v>
      </c>
      <c r="G44" s="0" t="n">
        <v>8.05</v>
      </c>
      <c r="H44" s="0" t="n">
        <v>12.9</v>
      </c>
      <c r="I44" s="0" t="n">
        <v>0.4</v>
      </c>
      <c r="J44" s="0" t="n">
        <v>1.6</v>
      </c>
      <c r="K44" s="0" t="n">
        <v>-88.7</v>
      </c>
      <c r="M44" s="0" t="n">
        <f aca="false">ABS($M$2)+I44</f>
        <v>0.7</v>
      </c>
      <c r="N44" s="0" t="n">
        <f aca="false">ABS($N$2)+J44</f>
        <v>2.3</v>
      </c>
      <c r="O44" s="3" t="n">
        <f aca="false">(35/55)*E44</f>
        <v>33.5490909090909</v>
      </c>
    </row>
    <row r="45" customFormat="false" ht="12.75" hidden="false" customHeight="false" outlineLevel="0" collapsed="false">
      <c r="A45" s="0" t="n">
        <v>42</v>
      </c>
      <c r="B45" s="2" t="n">
        <v>39391.6016087963</v>
      </c>
      <c r="C45" s="0" t="n">
        <v>124.9</v>
      </c>
      <c r="D45" s="0" t="n">
        <v>25.22</v>
      </c>
      <c r="E45" s="0" t="n">
        <v>52.81</v>
      </c>
      <c r="F45" s="0" t="n">
        <v>13.422</v>
      </c>
      <c r="G45" s="0" t="n">
        <v>8.04</v>
      </c>
      <c r="H45" s="0" t="n">
        <v>12.9</v>
      </c>
      <c r="I45" s="0" t="n">
        <v>0.5</v>
      </c>
      <c r="J45" s="0" t="n">
        <v>1.8</v>
      </c>
      <c r="K45" s="0" t="n">
        <v>-88.5</v>
      </c>
      <c r="M45" s="0" t="n">
        <f aca="false">ABS($M$2)+I45</f>
        <v>0.8</v>
      </c>
      <c r="N45" s="0" t="n">
        <f aca="false">ABS($N$2)+J45</f>
        <v>2.5</v>
      </c>
      <c r="O45" s="3" t="n">
        <f aca="false">(35/55)*E45</f>
        <v>33.6063636363636</v>
      </c>
    </row>
    <row r="46" customFormat="false" ht="12.75" hidden="false" customHeight="false" outlineLevel="0" collapsed="false">
      <c r="A46" s="0" t="n">
        <v>43</v>
      </c>
      <c r="B46" s="2" t="n">
        <v>39391.6016319444</v>
      </c>
      <c r="C46" s="0" t="n">
        <v>124.9</v>
      </c>
      <c r="D46" s="0" t="n">
        <v>25.24</v>
      </c>
      <c r="E46" s="0" t="n">
        <v>52.9</v>
      </c>
      <c r="F46" s="0" t="n">
        <v>14.05</v>
      </c>
      <c r="G46" s="0" t="n">
        <v>8.04</v>
      </c>
      <c r="H46" s="0" t="n">
        <v>12.9</v>
      </c>
      <c r="I46" s="0" t="n">
        <v>0.5</v>
      </c>
      <c r="J46" s="0" t="n">
        <v>2.1</v>
      </c>
      <c r="K46" s="0" t="n">
        <v>-88.5</v>
      </c>
      <c r="M46" s="0" t="n">
        <f aca="false">ABS($M$2)+I46</f>
        <v>0.8</v>
      </c>
      <c r="N46" s="0" t="n">
        <f aca="false">ABS($N$2)+J46</f>
        <v>2.8</v>
      </c>
      <c r="O46" s="3" t="n">
        <f aca="false">(35/55)*E46</f>
        <v>33.6636363636364</v>
      </c>
    </row>
    <row r="47" customFormat="false" ht="12.75" hidden="false" customHeight="false" outlineLevel="0" collapsed="false">
      <c r="A47" s="0" t="n">
        <v>44</v>
      </c>
      <c r="B47" s="2" t="n">
        <v>39391.6016550926</v>
      </c>
      <c r="C47" s="0" t="n">
        <v>125.2</v>
      </c>
      <c r="D47" s="0" t="n">
        <v>25.27</v>
      </c>
      <c r="E47" s="0" t="n">
        <v>53</v>
      </c>
      <c r="F47" s="0" t="n">
        <v>14.668</v>
      </c>
      <c r="G47" s="0" t="n">
        <v>8.04</v>
      </c>
      <c r="H47" s="0" t="n">
        <v>12.9</v>
      </c>
      <c r="I47" s="0" t="n">
        <v>0.4</v>
      </c>
      <c r="J47" s="0" t="n">
        <v>1.5</v>
      </c>
      <c r="K47" s="0" t="n">
        <v>-88.3</v>
      </c>
      <c r="M47" s="0" t="n">
        <f aca="false">ABS($M$2)+I47</f>
        <v>0.7</v>
      </c>
      <c r="N47" s="0" t="n">
        <f aca="false">ABS($N$2)+J47</f>
        <v>2.2</v>
      </c>
      <c r="O47" s="3" t="n">
        <f aca="false">(35/55)*E47</f>
        <v>33.7272727272727</v>
      </c>
    </row>
    <row r="48" customFormat="false" ht="12.75" hidden="false" customHeight="false" outlineLevel="0" collapsed="false">
      <c r="A48" s="0" t="n">
        <v>45</v>
      </c>
      <c r="B48" s="2" t="n">
        <v>39391.6016782407</v>
      </c>
      <c r="C48" s="0" t="n">
        <v>125.1</v>
      </c>
      <c r="D48" s="0" t="n">
        <v>25.3</v>
      </c>
      <c r="E48" s="0" t="n">
        <v>53.11</v>
      </c>
      <c r="F48" s="0" t="n">
        <v>15.297</v>
      </c>
      <c r="G48" s="0" t="n">
        <v>8.04</v>
      </c>
      <c r="H48" s="0" t="n">
        <v>12.9</v>
      </c>
      <c r="I48" s="0" t="n">
        <v>0.4</v>
      </c>
      <c r="J48" s="0" t="n">
        <v>1.8</v>
      </c>
      <c r="K48" s="0" t="n">
        <v>-88.4</v>
      </c>
      <c r="M48" s="0" t="n">
        <f aca="false">ABS($M$2)+I48</f>
        <v>0.7</v>
      </c>
      <c r="N48" s="0" t="n">
        <f aca="false">ABS($N$2)+J48</f>
        <v>2.5</v>
      </c>
      <c r="O48" s="3" t="n">
        <f aca="false">(35/55)*E48</f>
        <v>33.7972727272727</v>
      </c>
    </row>
    <row r="49" customFormat="false" ht="12.75" hidden="false" customHeight="false" outlineLevel="0" collapsed="false">
      <c r="A49" s="0" t="n">
        <v>46</v>
      </c>
      <c r="B49" s="2" t="n">
        <v>39391.6017013889</v>
      </c>
      <c r="C49" s="0" t="n">
        <v>125.2</v>
      </c>
      <c r="D49" s="0" t="n">
        <v>25.32</v>
      </c>
      <c r="E49" s="0" t="n">
        <v>53.2</v>
      </c>
      <c r="F49" s="0" t="n">
        <v>15.882</v>
      </c>
      <c r="G49" s="0" t="n">
        <v>8.04</v>
      </c>
      <c r="H49" s="0" t="n">
        <v>12.9</v>
      </c>
      <c r="I49" s="0" t="n">
        <v>0.4</v>
      </c>
      <c r="J49" s="0" t="n">
        <v>2.2</v>
      </c>
      <c r="K49" s="0" t="n">
        <v>-88.3</v>
      </c>
      <c r="M49" s="0" t="n">
        <f aca="false">ABS($M$2)+I49</f>
        <v>0.7</v>
      </c>
      <c r="N49" s="0" t="n">
        <f aca="false">ABS($N$2)+J49</f>
        <v>2.9</v>
      </c>
      <c r="O49" s="3" t="n">
        <f aca="false">(35/55)*E49</f>
        <v>33.8545454545455</v>
      </c>
    </row>
    <row r="50" customFormat="false" ht="12.75" hidden="false" customHeight="false" outlineLevel="0" collapsed="false">
      <c r="A50" s="0" t="n">
        <v>47</v>
      </c>
      <c r="B50" s="2" t="n">
        <v>39391.601724537</v>
      </c>
      <c r="C50" s="0" t="n">
        <v>125.2</v>
      </c>
      <c r="D50" s="0" t="n">
        <v>25.34</v>
      </c>
      <c r="E50" s="0" t="n">
        <v>53.26</v>
      </c>
      <c r="F50" s="0" t="n">
        <v>16.445</v>
      </c>
      <c r="G50" s="0" t="n">
        <v>8.04</v>
      </c>
      <c r="H50" s="0" t="n">
        <v>12.9</v>
      </c>
      <c r="I50" s="0" t="n">
        <v>0.4</v>
      </c>
      <c r="J50" s="0" t="n">
        <v>2.3</v>
      </c>
      <c r="K50" s="0" t="n">
        <v>-88.4</v>
      </c>
      <c r="M50" s="0" t="n">
        <f aca="false">ABS($M$2)+I50</f>
        <v>0.7</v>
      </c>
      <c r="N50" s="0" t="n">
        <f aca="false">ABS($N$2)+J50</f>
        <v>3</v>
      </c>
      <c r="O50" s="3" t="n">
        <f aca="false">(35/55)*E50</f>
        <v>33.8927272727273</v>
      </c>
    </row>
    <row r="51" customFormat="false" ht="12.75" hidden="false" customHeight="false" outlineLevel="0" collapsed="false">
      <c r="A51" s="0" t="n">
        <v>48</v>
      </c>
      <c r="B51" s="2" t="n">
        <v>39391.6017476852</v>
      </c>
      <c r="C51" s="0" t="n">
        <v>125.3</v>
      </c>
      <c r="D51" s="0" t="n">
        <v>25.35</v>
      </c>
      <c r="E51" s="0" t="n">
        <v>53.3</v>
      </c>
      <c r="F51" s="0" t="n">
        <v>16.966</v>
      </c>
      <c r="G51" s="0" t="n">
        <v>8.04</v>
      </c>
      <c r="H51" s="0" t="n">
        <v>12.9</v>
      </c>
      <c r="I51" s="0" t="n">
        <v>0.3</v>
      </c>
      <c r="J51" s="0" t="n">
        <v>2.3</v>
      </c>
      <c r="K51" s="0" t="n">
        <v>-88.3</v>
      </c>
      <c r="M51" s="0" t="n">
        <f aca="false">ABS($M$2)+I51</f>
        <v>0.6</v>
      </c>
      <c r="N51" s="0" t="n">
        <f aca="false">ABS($N$2)+J51</f>
        <v>3</v>
      </c>
      <c r="O51" s="3" t="n">
        <f aca="false">(35/55)*E51</f>
        <v>33.9181818181818</v>
      </c>
    </row>
    <row r="52" customFormat="false" ht="12.75" hidden="false" customHeight="false" outlineLevel="0" collapsed="false">
      <c r="A52" s="0" t="n">
        <v>49</v>
      </c>
      <c r="B52" s="2" t="n">
        <v>39391.6017708333</v>
      </c>
      <c r="C52" s="0" t="n">
        <v>125.3</v>
      </c>
      <c r="D52" s="0" t="n">
        <v>25.35</v>
      </c>
      <c r="E52" s="0" t="n">
        <v>53.33</v>
      </c>
      <c r="F52" s="0" t="n">
        <v>17.446</v>
      </c>
      <c r="G52" s="0" t="n">
        <v>8.04</v>
      </c>
      <c r="H52" s="0" t="n">
        <v>12.9</v>
      </c>
      <c r="I52" s="0" t="n">
        <v>0.3</v>
      </c>
      <c r="J52" s="0" t="n">
        <v>1.7</v>
      </c>
      <c r="K52" s="0" t="n">
        <v>-88.4</v>
      </c>
      <c r="M52" s="0" t="n">
        <f aca="false">ABS($M$2)+I52</f>
        <v>0.6</v>
      </c>
      <c r="N52" s="0" t="n">
        <f aca="false">ABS($N$2)+J52</f>
        <v>2.4</v>
      </c>
      <c r="O52" s="3" t="n">
        <f aca="false">(35/55)*E52</f>
        <v>33.9372727272727</v>
      </c>
    </row>
    <row r="53" customFormat="false" ht="12.75" hidden="false" customHeight="false" outlineLevel="0" collapsed="false">
      <c r="A53" s="0" t="n">
        <v>50</v>
      </c>
      <c r="B53" s="2" t="n">
        <v>39391.6017939815</v>
      </c>
      <c r="C53" s="0" t="n">
        <v>125.3</v>
      </c>
      <c r="D53" s="0" t="n">
        <v>25.35</v>
      </c>
      <c r="E53" s="0" t="n">
        <v>53.35</v>
      </c>
      <c r="F53" s="0" t="n">
        <v>17.95</v>
      </c>
      <c r="G53" s="0" t="n">
        <v>8.04</v>
      </c>
      <c r="H53" s="0" t="n">
        <v>12.9</v>
      </c>
      <c r="I53" s="0" t="n">
        <v>0.4</v>
      </c>
      <c r="J53" s="0" t="n">
        <v>1.6</v>
      </c>
      <c r="K53" s="0" t="n">
        <v>-88.3</v>
      </c>
      <c r="M53" s="0" t="n">
        <f aca="false">ABS($M$2)+I53</f>
        <v>0.7</v>
      </c>
      <c r="N53" s="0" t="n">
        <f aca="false">ABS($N$2)+J53</f>
        <v>2.3</v>
      </c>
      <c r="O53" s="3" t="n">
        <f aca="false">(35/55)*E53</f>
        <v>33.95</v>
      </c>
    </row>
    <row r="54" customFormat="false" ht="12.75" hidden="false" customHeight="false" outlineLevel="0" collapsed="false">
      <c r="A54" s="0" t="n">
        <v>51</v>
      </c>
      <c r="B54" s="2" t="n">
        <v>39391.6018171296</v>
      </c>
      <c r="C54" s="0" t="n">
        <v>125.3</v>
      </c>
      <c r="D54" s="0" t="n">
        <v>25.35</v>
      </c>
      <c r="E54" s="0" t="n">
        <v>53.38</v>
      </c>
      <c r="F54" s="0" t="n">
        <v>18.459</v>
      </c>
      <c r="G54" s="0" t="n">
        <v>8.04</v>
      </c>
      <c r="H54" s="0" t="n">
        <v>12.9</v>
      </c>
      <c r="I54" s="0" t="n">
        <v>0.4</v>
      </c>
      <c r="J54" s="0" t="n">
        <v>1.3</v>
      </c>
      <c r="K54" s="0" t="n">
        <v>-88.4</v>
      </c>
      <c r="M54" s="0" t="n">
        <f aca="false">ABS($M$2)+I54</f>
        <v>0.7</v>
      </c>
      <c r="N54" s="0" t="n">
        <f aca="false">ABS($N$2)+J54</f>
        <v>2</v>
      </c>
      <c r="O54" s="3" t="n">
        <f aca="false">(35/55)*E54</f>
        <v>33.9690909090909</v>
      </c>
    </row>
    <row r="55" customFormat="false" ht="12.75" hidden="false" customHeight="false" outlineLevel="0" collapsed="false">
      <c r="A55" s="0" t="n">
        <v>52</v>
      </c>
      <c r="B55" s="2" t="n">
        <v>39391.6018402778</v>
      </c>
      <c r="C55" s="0" t="n">
        <v>125.4</v>
      </c>
      <c r="D55" s="0" t="n">
        <v>25.35</v>
      </c>
      <c r="E55" s="0" t="n">
        <v>53.4</v>
      </c>
      <c r="F55" s="0" t="n">
        <v>18.958</v>
      </c>
      <c r="G55" s="0" t="n">
        <v>8.04</v>
      </c>
      <c r="H55" s="0" t="n">
        <v>12.9</v>
      </c>
      <c r="I55" s="0" t="n">
        <v>0.4</v>
      </c>
      <c r="J55" s="0" t="n">
        <v>1.6</v>
      </c>
      <c r="K55" s="0" t="n">
        <v>-88.3</v>
      </c>
      <c r="M55" s="0" t="n">
        <f aca="false">ABS($M$2)+I55</f>
        <v>0.7</v>
      </c>
      <c r="N55" s="0" t="n">
        <f aca="false">ABS($N$2)+J55</f>
        <v>2.3</v>
      </c>
      <c r="O55" s="3" t="n">
        <f aca="false">(35/55)*E55</f>
        <v>33.9818181818182</v>
      </c>
    </row>
    <row r="56" customFormat="false" ht="12.75" hidden="false" customHeight="false" outlineLevel="0" collapsed="false">
      <c r="A56" s="0" t="n">
        <v>53</v>
      </c>
      <c r="B56" s="2" t="n">
        <v>39391.6018634259</v>
      </c>
      <c r="C56" s="0" t="n">
        <v>125.3</v>
      </c>
      <c r="D56" s="0" t="n">
        <v>25.35</v>
      </c>
      <c r="E56" s="0" t="n">
        <v>53.43</v>
      </c>
      <c r="F56" s="0" t="n">
        <v>19.532</v>
      </c>
      <c r="G56" s="0" t="n">
        <v>8.04</v>
      </c>
      <c r="H56" s="0" t="n">
        <v>12.9</v>
      </c>
      <c r="I56" s="0" t="n">
        <v>0.4</v>
      </c>
      <c r="J56" s="0" t="n">
        <v>1.3</v>
      </c>
      <c r="K56" s="0" t="n">
        <v>-88.4</v>
      </c>
      <c r="M56" s="0" t="n">
        <f aca="false">ABS($M$2)+I56</f>
        <v>0.7</v>
      </c>
      <c r="N56" s="0" t="n">
        <f aca="false">ABS($N$2)+J56</f>
        <v>2</v>
      </c>
      <c r="O56" s="3" t="n">
        <f aca="false">(35/55)*E56</f>
        <v>34.0009090909091</v>
      </c>
    </row>
    <row r="57" customFormat="false" ht="12.75" hidden="false" customHeight="false" outlineLevel="0" collapsed="false">
      <c r="A57" s="0" t="n">
        <v>54</v>
      </c>
      <c r="B57" s="2" t="n">
        <v>39391.6018865741</v>
      </c>
      <c r="C57" s="0" t="n">
        <v>125.4</v>
      </c>
      <c r="D57" s="0" t="n">
        <v>25.35</v>
      </c>
      <c r="E57" s="0" t="n">
        <v>53.45</v>
      </c>
      <c r="F57" s="0" t="n">
        <v>20.189</v>
      </c>
      <c r="G57" s="0" t="n">
        <v>8.04</v>
      </c>
      <c r="H57" s="0" t="n">
        <v>12.9</v>
      </c>
      <c r="I57" s="0" t="n">
        <v>0.5</v>
      </c>
      <c r="J57" s="0" t="n">
        <v>1.7</v>
      </c>
      <c r="K57" s="0" t="n">
        <v>-88.2</v>
      </c>
      <c r="M57" s="0" t="n">
        <f aca="false">ABS($M$2)+I57</f>
        <v>0.8</v>
      </c>
      <c r="N57" s="0" t="n">
        <f aca="false">ABS($N$2)+J57</f>
        <v>2.4</v>
      </c>
      <c r="O57" s="3" t="n">
        <f aca="false">(35/55)*E57</f>
        <v>34.0136363636364</v>
      </c>
    </row>
    <row r="58" customFormat="false" ht="12.75" hidden="false" customHeight="false" outlineLevel="0" collapsed="false">
      <c r="A58" s="0" t="n">
        <v>55</v>
      </c>
      <c r="B58" s="2" t="n">
        <v>39391.6019097222</v>
      </c>
      <c r="C58" s="0" t="n">
        <v>125.4</v>
      </c>
      <c r="D58" s="0" t="n">
        <v>25.35</v>
      </c>
      <c r="E58" s="0" t="n">
        <v>53.46</v>
      </c>
      <c r="F58" s="0" t="n">
        <v>20.839</v>
      </c>
      <c r="G58" s="0" t="n">
        <v>8.04</v>
      </c>
      <c r="H58" s="0" t="n">
        <v>12.9</v>
      </c>
      <c r="I58" s="0" t="n">
        <v>0.5</v>
      </c>
      <c r="J58" s="0" t="n">
        <v>1.6</v>
      </c>
      <c r="K58" s="0" t="n">
        <v>-88.3</v>
      </c>
      <c r="M58" s="0" t="n">
        <f aca="false">ABS($M$2)+I58</f>
        <v>0.8</v>
      </c>
      <c r="N58" s="0" t="n">
        <f aca="false">ABS($N$2)+J58</f>
        <v>2.3</v>
      </c>
      <c r="O58" s="3" t="n">
        <f aca="false">(35/55)*E58</f>
        <v>34.02</v>
      </c>
    </row>
    <row r="59" customFormat="false" ht="12.75" hidden="false" customHeight="false" outlineLevel="0" collapsed="false">
      <c r="A59" s="0" t="n">
        <v>56</v>
      </c>
      <c r="B59" s="2" t="n">
        <v>39391.6019328704</v>
      </c>
      <c r="C59" s="0" t="n">
        <v>125.3</v>
      </c>
      <c r="D59" s="0" t="n">
        <v>25.34</v>
      </c>
      <c r="E59" s="0" t="n">
        <v>53.48</v>
      </c>
      <c r="F59" s="0" t="n">
        <v>21.479</v>
      </c>
      <c r="G59" s="0" t="n">
        <v>8.04</v>
      </c>
      <c r="H59" s="0" t="n">
        <v>12.9</v>
      </c>
      <c r="I59" s="0" t="n">
        <v>0.5</v>
      </c>
      <c r="J59" s="0" t="n">
        <v>1.7</v>
      </c>
      <c r="K59" s="0" t="n">
        <v>-88.2</v>
      </c>
      <c r="M59" s="0" t="n">
        <f aca="false">ABS($M$2)+I59</f>
        <v>0.8</v>
      </c>
      <c r="N59" s="0" t="n">
        <f aca="false">ABS($N$2)+J59</f>
        <v>2.4</v>
      </c>
      <c r="O59" s="3" t="n">
        <f aca="false">(35/55)*E59</f>
        <v>34.0327272727273</v>
      </c>
    </row>
    <row r="60" customFormat="false" ht="12.75" hidden="false" customHeight="false" outlineLevel="0" collapsed="false">
      <c r="A60" s="0" t="n">
        <v>57</v>
      </c>
      <c r="B60" s="2" t="n">
        <v>39391.6019560185</v>
      </c>
      <c r="C60" s="0" t="n">
        <v>125.3</v>
      </c>
      <c r="D60" s="0" t="n">
        <v>25.34</v>
      </c>
      <c r="E60" s="0" t="n">
        <v>53.49</v>
      </c>
      <c r="F60" s="0" t="n">
        <v>22.112</v>
      </c>
      <c r="G60" s="0" t="n">
        <v>8.04</v>
      </c>
      <c r="H60" s="0" t="n">
        <v>12.9</v>
      </c>
      <c r="I60" s="0" t="n">
        <v>0.5</v>
      </c>
      <c r="J60" s="0" t="n">
        <v>1.9</v>
      </c>
      <c r="K60" s="0" t="n">
        <v>-88.2</v>
      </c>
      <c r="M60" s="0" t="n">
        <f aca="false">ABS($M$2)+I60</f>
        <v>0.8</v>
      </c>
      <c r="N60" s="0" t="n">
        <f aca="false">ABS($N$2)+J60</f>
        <v>2.6</v>
      </c>
      <c r="O60" s="3" t="n">
        <f aca="false">(35/55)*E60</f>
        <v>34.0390909090909</v>
      </c>
    </row>
    <row r="61" customFormat="false" ht="12.75" hidden="false" customHeight="false" outlineLevel="0" collapsed="false">
      <c r="A61" s="0" t="n">
        <v>58</v>
      </c>
      <c r="B61" s="2" t="n">
        <v>39391.6019791667</v>
      </c>
      <c r="C61" s="0" t="n">
        <v>125.1</v>
      </c>
      <c r="D61" s="0" t="n">
        <v>25.33</v>
      </c>
      <c r="E61" s="0" t="n">
        <v>53.5</v>
      </c>
      <c r="F61" s="0" t="n">
        <v>22.806</v>
      </c>
      <c r="G61" s="0" t="n">
        <v>8.04</v>
      </c>
      <c r="H61" s="0" t="n">
        <v>12.9</v>
      </c>
      <c r="I61" s="0" t="n">
        <v>0.5</v>
      </c>
      <c r="J61" s="0" t="n">
        <v>1.7</v>
      </c>
      <c r="K61" s="0" t="n">
        <v>-88.1</v>
      </c>
      <c r="M61" s="0" t="n">
        <f aca="false">ABS($M$2)+I61</f>
        <v>0.8</v>
      </c>
      <c r="N61" s="0" t="n">
        <f aca="false">ABS($N$2)+J61</f>
        <v>2.4</v>
      </c>
      <c r="O61" s="3" t="n">
        <f aca="false">(35/55)*E61</f>
        <v>34.0454545454546</v>
      </c>
    </row>
    <row r="62" customFormat="false" ht="12.75" hidden="false" customHeight="false" outlineLevel="0" collapsed="false">
      <c r="A62" s="0" t="n">
        <v>59</v>
      </c>
      <c r="B62" s="2" t="n">
        <v>39391.6020023148</v>
      </c>
      <c r="C62" s="0" t="n">
        <v>125.1</v>
      </c>
      <c r="D62" s="0" t="n">
        <v>25.32</v>
      </c>
      <c r="E62" s="0" t="n">
        <v>53.51</v>
      </c>
      <c r="F62" s="0" t="n">
        <v>23.407</v>
      </c>
      <c r="G62" s="0" t="n">
        <v>8.04</v>
      </c>
      <c r="H62" s="0" t="n">
        <v>12.9</v>
      </c>
      <c r="I62" s="0" t="n">
        <v>0.6</v>
      </c>
      <c r="J62" s="0" t="n">
        <v>1.7</v>
      </c>
      <c r="K62" s="0" t="n">
        <v>-88.2</v>
      </c>
      <c r="M62" s="0" t="n">
        <f aca="false">ABS($M$2)+I62</f>
        <v>0.9</v>
      </c>
      <c r="N62" s="0" t="n">
        <f aca="false">ABS($N$2)+J62</f>
        <v>2.4</v>
      </c>
      <c r="O62" s="3" t="n">
        <f aca="false">(35/55)*E62</f>
        <v>34.0518181818182</v>
      </c>
    </row>
    <row r="63" customFormat="false" ht="12.75" hidden="false" customHeight="false" outlineLevel="0" collapsed="false">
      <c r="A63" s="0" t="n">
        <v>60</v>
      </c>
      <c r="B63" s="2" t="n">
        <v>39391.602025463</v>
      </c>
      <c r="C63" s="0" t="n">
        <v>124.8</v>
      </c>
      <c r="D63" s="0" t="n">
        <v>25.31</v>
      </c>
      <c r="E63" s="0" t="n">
        <v>53.52</v>
      </c>
      <c r="F63" s="0" t="n">
        <v>24.029</v>
      </c>
      <c r="G63" s="0" t="n">
        <v>8.04</v>
      </c>
      <c r="H63" s="0" t="n">
        <v>12.9</v>
      </c>
      <c r="I63" s="0" t="n">
        <v>0.6</v>
      </c>
      <c r="J63" s="0" t="n">
        <v>1.4</v>
      </c>
      <c r="K63" s="0" t="n">
        <v>-88.1</v>
      </c>
      <c r="M63" s="0" t="n">
        <f aca="false">ABS($M$2)+I63</f>
        <v>0.9</v>
      </c>
      <c r="N63" s="0" t="n">
        <f aca="false">ABS($N$2)+J63</f>
        <v>2.1</v>
      </c>
      <c r="O63" s="3" t="n">
        <f aca="false">(35/55)*E63</f>
        <v>34.0581818181818</v>
      </c>
    </row>
    <row r="64" customFormat="false" ht="12.75" hidden="false" customHeight="false" outlineLevel="0" collapsed="false">
      <c r="A64" s="0" t="n">
        <v>61</v>
      </c>
      <c r="B64" s="2" t="n">
        <v>39391.6020486111</v>
      </c>
      <c r="C64" s="0" t="n">
        <v>124.8</v>
      </c>
      <c r="D64" s="0" t="n">
        <v>25.3</v>
      </c>
      <c r="E64" s="0" t="n">
        <v>53.54</v>
      </c>
      <c r="F64" s="0" t="n">
        <v>24.613</v>
      </c>
      <c r="G64" s="0" t="n">
        <v>8.04</v>
      </c>
      <c r="H64" s="0" t="n">
        <v>12.9</v>
      </c>
      <c r="I64" s="0" t="n">
        <v>0.7</v>
      </c>
      <c r="J64" s="0" t="n">
        <v>1.4</v>
      </c>
      <c r="K64" s="0" t="n">
        <v>-88.2</v>
      </c>
      <c r="M64" s="0" t="n">
        <f aca="false">ABS($M$2)+I64</f>
        <v>1</v>
      </c>
      <c r="N64" s="0" t="n">
        <f aca="false">ABS($N$2)+J64</f>
        <v>2.1</v>
      </c>
      <c r="O64" s="3" t="n">
        <f aca="false">(35/55)*E64</f>
        <v>34.0709090909091</v>
      </c>
    </row>
    <row r="65" customFormat="false" ht="12.75" hidden="false" customHeight="false" outlineLevel="0" collapsed="false">
      <c r="A65" s="0" t="n">
        <v>62</v>
      </c>
      <c r="B65" s="2" t="n">
        <v>39391.6020717593</v>
      </c>
      <c r="C65" s="0" t="n">
        <v>124.6</v>
      </c>
      <c r="D65" s="0" t="n">
        <v>25.28</v>
      </c>
      <c r="E65" s="0" t="n">
        <v>53.56</v>
      </c>
      <c r="F65" s="0" t="n">
        <v>25.138</v>
      </c>
      <c r="G65" s="0" t="n">
        <v>8.04</v>
      </c>
      <c r="H65" s="0" t="n">
        <v>12.9</v>
      </c>
      <c r="I65" s="0" t="n">
        <v>0.6</v>
      </c>
      <c r="J65" s="0" t="n">
        <v>1</v>
      </c>
      <c r="K65" s="0" t="n">
        <v>-88.1</v>
      </c>
      <c r="M65" s="0" t="n">
        <f aca="false">ABS($M$2)+I65</f>
        <v>0.9</v>
      </c>
      <c r="N65" s="0" t="n">
        <f aca="false">ABS($N$2)+J65</f>
        <v>1.7</v>
      </c>
      <c r="O65" s="3" t="n">
        <f aca="false">(35/55)*E65</f>
        <v>34.0836363636364</v>
      </c>
    </row>
    <row r="66" customFormat="false" ht="12.75" hidden="false" customHeight="false" outlineLevel="0" collapsed="false">
      <c r="A66" s="0" t="n">
        <v>63</v>
      </c>
      <c r="B66" s="2" t="n">
        <v>39391.6020949074</v>
      </c>
      <c r="C66" s="0" t="n">
        <v>124.7</v>
      </c>
      <c r="D66" s="0" t="n">
        <v>25.26</v>
      </c>
      <c r="E66" s="0" t="n">
        <v>53.57</v>
      </c>
      <c r="F66" s="0" t="n">
        <v>25.651</v>
      </c>
      <c r="G66" s="0" t="n">
        <v>8.04</v>
      </c>
      <c r="H66" s="0" t="n">
        <v>12.9</v>
      </c>
      <c r="I66" s="0" t="n">
        <v>0.6</v>
      </c>
      <c r="J66" s="0" t="n">
        <v>1.1</v>
      </c>
      <c r="K66" s="0" t="n">
        <v>-88.3</v>
      </c>
      <c r="M66" s="0" t="n">
        <f aca="false">ABS($M$2)+I66</f>
        <v>0.9</v>
      </c>
      <c r="N66" s="0" t="n">
        <f aca="false">ABS($N$2)+J66</f>
        <v>1.8</v>
      </c>
      <c r="O66" s="3" t="n">
        <f aca="false">(35/55)*E66</f>
        <v>34.09</v>
      </c>
    </row>
    <row r="67" customFormat="false" ht="12.75" hidden="false" customHeight="false" outlineLevel="0" collapsed="false">
      <c r="A67" s="0" t="n">
        <v>64</v>
      </c>
      <c r="B67" s="2" t="n">
        <v>39391.6021180556</v>
      </c>
      <c r="C67" s="0" t="n">
        <v>124.4</v>
      </c>
      <c r="D67" s="0" t="n">
        <v>25.24</v>
      </c>
      <c r="E67" s="0" t="n">
        <v>53.59</v>
      </c>
      <c r="F67" s="0" t="n">
        <v>26.112</v>
      </c>
      <c r="G67" s="0" t="n">
        <v>8.04</v>
      </c>
      <c r="H67" s="0" t="n">
        <v>12.9</v>
      </c>
      <c r="I67" s="0" t="n">
        <v>0.7</v>
      </c>
      <c r="J67" s="0" t="n">
        <v>1.2</v>
      </c>
      <c r="K67" s="0" t="n">
        <v>-88.2</v>
      </c>
      <c r="M67" s="0" t="n">
        <f aca="false">ABS($M$2)+I67</f>
        <v>1</v>
      </c>
      <c r="N67" s="0" t="n">
        <f aca="false">ABS($N$2)+J67</f>
        <v>1.9</v>
      </c>
      <c r="O67" s="3" t="n">
        <f aca="false">(35/55)*E67</f>
        <v>34.1027272727273</v>
      </c>
    </row>
    <row r="68" customFormat="false" ht="12.75" hidden="false" customHeight="false" outlineLevel="0" collapsed="false">
      <c r="A68" s="0" t="n">
        <v>65</v>
      </c>
      <c r="B68" s="2" t="n">
        <v>39391.6021412037</v>
      </c>
      <c r="C68" s="0" t="n">
        <v>124.5</v>
      </c>
      <c r="D68" s="0" t="n">
        <v>25.22</v>
      </c>
      <c r="E68" s="0" t="n">
        <v>53.6</v>
      </c>
      <c r="F68" s="0" t="n">
        <v>26.591</v>
      </c>
      <c r="G68" s="0" t="n">
        <v>8.04</v>
      </c>
      <c r="H68" s="0" t="n">
        <v>12.9</v>
      </c>
      <c r="I68" s="0" t="n">
        <v>0.7</v>
      </c>
      <c r="J68" s="0" t="n">
        <v>0.7</v>
      </c>
      <c r="K68" s="0" t="n">
        <v>-88.3</v>
      </c>
      <c r="M68" s="0" t="n">
        <f aca="false">ABS($M$2)+I68</f>
        <v>1</v>
      </c>
      <c r="N68" s="0" t="n">
        <f aca="false">ABS($N$2)+J68</f>
        <v>1.4</v>
      </c>
      <c r="O68" s="3" t="n">
        <f aca="false">(35/55)*E68</f>
        <v>34.1090909090909</v>
      </c>
    </row>
    <row r="69" customFormat="false" ht="12.75" hidden="false" customHeight="false" outlineLevel="0" collapsed="false">
      <c r="A69" s="0" t="n">
        <v>66</v>
      </c>
      <c r="B69" s="2" t="n">
        <v>39391.6021643519</v>
      </c>
      <c r="C69" s="0" t="n">
        <v>124.4</v>
      </c>
      <c r="D69" s="0" t="n">
        <v>25.21</v>
      </c>
      <c r="E69" s="0" t="n">
        <v>53.61</v>
      </c>
      <c r="F69" s="0" t="n">
        <v>27.165</v>
      </c>
      <c r="G69" s="0" t="n">
        <v>8.04</v>
      </c>
      <c r="H69" s="0" t="n">
        <v>12.9</v>
      </c>
      <c r="I69" s="0" t="n">
        <v>0.6</v>
      </c>
      <c r="J69" s="0" t="n">
        <v>0.7</v>
      </c>
      <c r="K69" s="0" t="n">
        <v>-88.3</v>
      </c>
      <c r="M69" s="0" t="n">
        <f aca="false">ABS($M$2)+I69</f>
        <v>0.9</v>
      </c>
      <c r="N69" s="0" t="n">
        <f aca="false">ABS($N$2)+J69</f>
        <v>1.4</v>
      </c>
      <c r="O69" s="3" t="n">
        <f aca="false">(35/55)*E69</f>
        <v>34.1154545454546</v>
      </c>
    </row>
    <row r="70" customFormat="false" ht="12.75" hidden="false" customHeight="false" outlineLevel="0" collapsed="false">
      <c r="A70" s="0" t="n">
        <v>67</v>
      </c>
      <c r="B70" s="2" t="n">
        <v>39391.6021875</v>
      </c>
      <c r="C70" s="0" t="n">
        <v>124.5</v>
      </c>
      <c r="D70" s="0" t="n">
        <v>25.19</v>
      </c>
      <c r="E70" s="0" t="n">
        <v>53.6</v>
      </c>
      <c r="F70" s="0" t="n">
        <v>27.812</v>
      </c>
      <c r="G70" s="0" t="n">
        <v>8.04</v>
      </c>
      <c r="H70" s="0" t="n">
        <v>12.9</v>
      </c>
      <c r="I70" s="0" t="n">
        <v>0.6</v>
      </c>
      <c r="J70" s="0" t="n">
        <v>1</v>
      </c>
      <c r="K70" s="0" t="n">
        <v>-88.4</v>
      </c>
      <c r="M70" s="0" t="n">
        <f aca="false">ABS($M$2)+I70</f>
        <v>0.9</v>
      </c>
      <c r="N70" s="0" t="n">
        <f aca="false">ABS($N$2)+J70</f>
        <v>1.7</v>
      </c>
      <c r="O70" s="3" t="n">
        <f aca="false">(35/55)*E70</f>
        <v>34.1090909090909</v>
      </c>
    </row>
    <row r="71" customFormat="false" ht="12.75" hidden="false" customHeight="false" outlineLevel="0" collapsed="false">
      <c r="A71" s="0" t="n">
        <v>68</v>
      </c>
      <c r="B71" s="2" t="n">
        <v>39391.6022106482</v>
      </c>
      <c r="C71" s="0" t="n">
        <v>124.6</v>
      </c>
      <c r="D71" s="0" t="n">
        <v>25.17</v>
      </c>
      <c r="E71" s="0" t="n">
        <v>53.6</v>
      </c>
      <c r="F71" s="0" t="n">
        <v>28.629</v>
      </c>
      <c r="G71" s="0" t="n">
        <v>8.04</v>
      </c>
      <c r="H71" s="0" t="n">
        <v>12.9</v>
      </c>
      <c r="I71" s="0" t="n">
        <v>0.6</v>
      </c>
      <c r="J71" s="0" t="n">
        <v>1.1</v>
      </c>
      <c r="K71" s="0" t="n">
        <v>-88.1</v>
      </c>
      <c r="M71" s="0" t="n">
        <f aca="false">ABS($M$2)+I71</f>
        <v>0.9</v>
      </c>
      <c r="N71" s="0" t="n">
        <f aca="false">ABS($N$2)+J71</f>
        <v>1.8</v>
      </c>
      <c r="O71" s="3" t="n">
        <f aca="false">(35/55)*E71</f>
        <v>34.1090909090909</v>
      </c>
    </row>
    <row r="72" customFormat="false" ht="12.75" hidden="false" customHeight="false" outlineLevel="0" collapsed="false">
      <c r="A72" s="0" t="n">
        <v>69</v>
      </c>
      <c r="B72" s="2" t="n">
        <v>39391.6022337963</v>
      </c>
      <c r="C72" s="0" t="n">
        <v>124.7</v>
      </c>
      <c r="D72" s="0" t="n">
        <v>25.14</v>
      </c>
      <c r="E72" s="0" t="n">
        <v>53.6</v>
      </c>
      <c r="F72" s="0" t="n">
        <v>29.451</v>
      </c>
      <c r="G72" s="0" t="n">
        <v>8.03</v>
      </c>
      <c r="H72" s="0" t="n">
        <v>12.9</v>
      </c>
      <c r="I72" s="0" t="n">
        <v>0.8</v>
      </c>
      <c r="J72" s="0" t="n">
        <v>1.1</v>
      </c>
      <c r="K72" s="0" t="n">
        <v>-87.7</v>
      </c>
      <c r="M72" s="0" t="n">
        <f aca="false">ABS($M$2)+I72</f>
        <v>1.1</v>
      </c>
      <c r="N72" s="0" t="n">
        <f aca="false">ABS($N$2)+J72</f>
        <v>1.8</v>
      </c>
      <c r="O72" s="3" t="n">
        <f aca="false">(35/55)*E72</f>
        <v>34.1090909090909</v>
      </c>
    </row>
    <row r="73" customFormat="false" ht="12.75" hidden="false" customHeight="false" outlineLevel="0" collapsed="false">
      <c r="A73" s="0" t="n">
        <v>70</v>
      </c>
      <c r="B73" s="2" t="n">
        <v>39391.6022569445</v>
      </c>
      <c r="C73" s="0" t="n">
        <v>124.7</v>
      </c>
      <c r="D73" s="0" t="n">
        <v>25.11</v>
      </c>
      <c r="E73" s="0" t="n">
        <v>53.61</v>
      </c>
      <c r="F73" s="0" t="n">
        <v>30.239</v>
      </c>
      <c r="G73" s="0" t="n">
        <v>8.02</v>
      </c>
      <c r="H73" s="0" t="n">
        <v>12.9</v>
      </c>
      <c r="I73" s="0" t="n">
        <v>0.9</v>
      </c>
      <c r="J73" s="0" t="n">
        <v>1.2</v>
      </c>
      <c r="K73" s="0" t="n">
        <v>-87.3</v>
      </c>
      <c r="M73" s="0" t="n">
        <f aca="false">ABS($M$2)+I73</f>
        <v>1.2</v>
      </c>
      <c r="N73" s="0" t="n">
        <f aca="false">ABS($N$2)+J73</f>
        <v>1.9</v>
      </c>
      <c r="O73" s="3" t="n">
        <f aca="false">(35/55)*E73</f>
        <v>34.1154545454546</v>
      </c>
    </row>
    <row r="74" customFormat="false" ht="12.75" hidden="false" customHeight="false" outlineLevel="0" collapsed="false">
      <c r="A74" s="0" t="n">
        <v>71</v>
      </c>
      <c r="B74" s="2" t="n">
        <v>39391.6022800926</v>
      </c>
      <c r="C74" s="0" t="n">
        <v>124.7</v>
      </c>
      <c r="D74" s="0" t="n">
        <v>25.09</v>
      </c>
      <c r="E74" s="0" t="n">
        <v>53.61</v>
      </c>
      <c r="F74" s="0" t="n">
        <v>31.023</v>
      </c>
      <c r="G74" s="0" t="n">
        <v>8.02</v>
      </c>
      <c r="H74" s="0" t="n">
        <v>12.9</v>
      </c>
      <c r="I74" s="0" t="n">
        <v>0.9</v>
      </c>
      <c r="J74" s="0" t="n">
        <v>1.2</v>
      </c>
      <c r="K74" s="0" t="n">
        <v>-87.1</v>
      </c>
      <c r="M74" s="0" t="n">
        <f aca="false">ABS($M$2)+I74</f>
        <v>1.2</v>
      </c>
      <c r="N74" s="0" t="n">
        <f aca="false">ABS($N$2)+J74</f>
        <v>1.9</v>
      </c>
      <c r="O74" s="3" t="n">
        <f aca="false">(35/55)*E74</f>
        <v>34.1154545454546</v>
      </c>
    </row>
    <row r="75" customFormat="false" ht="12.75" hidden="false" customHeight="false" outlineLevel="0" collapsed="false">
      <c r="A75" s="0" t="n">
        <v>72</v>
      </c>
      <c r="B75" s="2" t="n">
        <v>39391.6023032407</v>
      </c>
      <c r="C75" s="0" t="n">
        <v>123.9</v>
      </c>
      <c r="D75" s="0" t="n">
        <v>25.07</v>
      </c>
      <c r="E75" s="0" t="n">
        <v>53.62</v>
      </c>
      <c r="F75" s="0" t="n">
        <v>31.829</v>
      </c>
      <c r="G75" s="0" t="n">
        <v>8.01</v>
      </c>
      <c r="H75" s="0" t="n">
        <v>12.9</v>
      </c>
      <c r="I75" s="0" t="n">
        <v>1.1</v>
      </c>
      <c r="J75" s="0" t="n">
        <v>1.8</v>
      </c>
      <c r="K75" s="0" t="n">
        <v>-86.7</v>
      </c>
      <c r="M75" s="0" t="n">
        <f aca="false">ABS($M$2)+I75</f>
        <v>1.4</v>
      </c>
      <c r="N75" s="0" t="n">
        <f aca="false">ABS($N$2)+J75</f>
        <v>2.5</v>
      </c>
      <c r="O75" s="3" t="n">
        <f aca="false">(35/55)*E75</f>
        <v>34.1218181818182</v>
      </c>
    </row>
    <row r="76" customFormat="false" ht="12.75" hidden="false" customHeight="false" outlineLevel="0" collapsed="false">
      <c r="A76" s="0" t="n">
        <v>73</v>
      </c>
      <c r="B76" s="2" t="n">
        <v>39391.6023263889</v>
      </c>
      <c r="C76" s="0" t="n">
        <v>124</v>
      </c>
      <c r="D76" s="0" t="n">
        <v>25.06</v>
      </c>
      <c r="E76" s="0" t="n">
        <v>53.63</v>
      </c>
      <c r="F76" s="0" t="n">
        <v>32.607</v>
      </c>
      <c r="G76" s="0" t="n">
        <v>8.01</v>
      </c>
      <c r="H76" s="0" t="n">
        <v>12.9</v>
      </c>
      <c r="I76" s="0" t="n">
        <v>1.3</v>
      </c>
      <c r="J76" s="0" t="n">
        <v>1.9</v>
      </c>
      <c r="K76" s="0" t="n">
        <v>-86.6</v>
      </c>
      <c r="M76" s="0" t="n">
        <f aca="false">ABS($M$2)+I76</f>
        <v>1.6</v>
      </c>
      <c r="N76" s="0" t="n">
        <f aca="false">ABS($N$2)+J76</f>
        <v>2.6</v>
      </c>
      <c r="O76" s="3" t="n">
        <f aca="false">(35/55)*E76</f>
        <v>34.1281818181818</v>
      </c>
    </row>
    <row r="77" customFormat="false" ht="12.75" hidden="false" customHeight="false" outlineLevel="0" collapsed="false">
      <c r="A77" s="0" t="n">
        <v>74</v>
      </c>
      <c r="B77" s="2" t="n">
        <v>39391.602349537</v>
      </c>
      <c r="C77" s="0" t="n">
        <v>122.3</v>
      </c>
      <c r="D77" s="0" t="n">
        <v>25.04</v>
      </c>
      <c r="E77" s="0" t="n">
        <v>53.64</v>
      </c>
      <c r="F77" s="0" t="n">
        <v>33.324</v>
      </c>
      <c r="G77" s="0" t="n">
        <v>8.01</v>
      </c>
      <c r="H77" s="0" t="n">
        <v>12.8</v>
      </c>
      <c r="I77" s="0" t="n">
        <v>1.6</v>
      </c>
      <c r="J77" s="0" t="n">
        <v>1.8</v>
      </c>
      <c r="K77" s="0" t="n">
        <v>-86.2</v>
      </c>
      <c r="M77" s="0" t="n">
        <f aca="false">ABS($M$2)+I77</f>
        <v>1.9</v>
      </c>
      <c r="N77" s="0" t="n">
        <f aca="false">ABS($N$2)+J77</f>
        <v>2.5</v>
      </c>
      <c r="O77" s="3" t="n">
        <f aca="false">(35/55)*E77</f>
        <v>34.1345454545455</v>
      </c>
    </row>
    <row r="78" customFormat="false" ht="12.75" hidden="false" customHeight="false" outlineLevel="0" collapsed="false">
      <c r="A78" s="0" t="n">
        <v>75</v>
      </c>
      <c r="B78" s="2" t="n">
        <v>39391.6023726852</v>
      </c>
      <c r="C78" s="0" t="n">
        <v>122.3</v>
      </c>
      <c r="D78" s="0" t="n">
        <v>25.04</v>
      </c>
      <c r="E78" s="0" t="n">
        <v>53.64</v>
      </c>
      <c r="F78" s="0" t="n">
        <v>33.953</v>
      </c>
      <c r="G78" s="0" t="n">
        <v>8</v>
      </c>
      <c r="H78" s="0" t="n">
        <v>12.9</v>
      </c>
      <c r="I78" s="0" t="n">
        <v>2</v>
      </c>
      <c r="J78" s="0" t="n">
        <v>1.7</v>
      </c>
      <c r="K78" s="0" t="n">
        <v>-86</v>
      </c>
      <c r="M78" s="0" t="n">
        <f aca="false">ABS($M$2)+I78</f>
        <v>2.3</v>
      </c>
      <c r="N78" s="0" t="n">
        <f aca="false">ABS($N$2)+J78</f>
        <v>2.4</v>
      </c>
      <c r="O78" s="3" t="n">
        <f aca="false">(35/55)*E78</f>
        <v>34.1345454545455</v>
      </c>
    </row>
    <row r="79" customFormat="false" ht="12.75" hidden="false" customHeight="false" outlineLevel="0" collapsed="false">
      <c r="A79" s="0" t="n">
        <v>76</v>
      </c>
      <c r="B79" s="2" t="n">
        <v>39391.6023958333</v>
      </c>
      <c r="C79" s="0" t="n">
        <v>120.3</v>
      </c>
      <c r="D79" s="0" t="n">
        <v>25.03</v>
      </c>
      <c r="E79" s="0" t="n">
        <v>53.65</v>
      </c>
      <c r="F79" s="0" t="n">
        <v>34.527</v>
      </c>
      <c r="G79" s="0" t="n">
        <v>7.99</v>
      </c>
      <c r="H79" s="0" t="n">
        <v>12.9</v>
      </c>
      <c r="I79" s="0" t="n">
        <v>2.2</v>
      </c>
      <c r="J79" s="0" t="n">
        <v>2</v>
      </c>
      <c r="K79" s="0" t="n">
        <v>-85.6</v>
      </c>
      <c r="M79" s="0" t="n">
        <f aca="false">ABS($M$2)+I79</f>
        <v>2.5</v>
      </c>
      <c r="N79" s="0" t="n">
        <f aca="false">ABS($N$2)+J79</f>
        <v>2.7</v>
      </c>
      <c r="O79" s="3" t="n">
        <f aca="false">(35/55)*E79</f>
        <v>34.1409090909091</v>
      </c>
    </row>
    <row r="80" customFormat="false" ht="12.75" hidden="false" customHeight="false" outlineLevel="0" collapsed="false">
      <c r="A80" s="0" t="n">
        <v>77</v>
      </c>
      <c r="B80" s="2" t="n">
        <v>39391.6024189815</v>
      </c>
      <c r="C80" s="0" t="n">
        <v>120.3</v>
      </c>
      <c r="D80" s="0" t="n">
        <v>25.02</v>
      </c>
      <c r="E80" s="0" t="n">
        <v>53.66</v>
      </c>
      <c r="F80" s="0" t="n">
        <v>35.147</v>
      </c>
      <c r="G80" s="0" t="n">
        <v>7.99</v>
      </c>
      <c r="H80" s="0" t="n">
        <v>12.9</v>
      </c>
      <c r="I80" s="0" t="n">
        <v>2.6</v>
      </c>
      <c r="J80" s="0" t="n">
        <v>2.1</v>
      </c>
      <c r="K80" s="0" t="n">
        <v>-85.3</v>
      </c>
      <c r="M80" s="0" t="n">
        <f aca="false">ABS($M$2)+I80</f>
        <v>2.9</v>
      </c>
      <c r="N80" s="0" t="n">
        <f aca="false">ABS($N$2)+J80</f>
        <v>2.8</v>
      </c>
      <c r="O80" s="3" t="n">
        <f aca="false">(35/55)*E80</f>
        <v>34.1472727272727</v>
      </c>
    </row>
    <row r="81" customFormat="false" ht="12.75" hidden="false" customHeight="false" outlineLevel="0" collapsed="false">
      <c r="A81" s="0" t="n">
        <v>78</v>
      </c>
      <c r="B81" s="2" t="n">
        <v>39391.6024421296</v>
      </c>
      <c r="C81" s="0" t="n">
        <v>117.9</v>
      </c>
      <c r="D81" s="0" t="n">
        <v>25.02</v>
      </c>
      <c r="E81" s="0" t="n">
        <v>53.66</v>
      </c>
      <c r="F81" s="0" t="n">
        <v>35.754</v>
      </c>
      <c r="G81" s="0" t="n">
        <v>7.98</v>
      </c>
      <c r="H81" s="0" t="n">
        <v>12.9</v>
      </c>
      <c r="I81" s="0" t="n">
        <v>3.1</v>
      </c>
      <c r="J81" s="0" t="n">
        <v>1.5</v>
      </c>
      <c r="K81" s="0" t="n">
        <v>-84.9</v>
      </c>
      <c r="M81" s="0" t="n">
        <f aca="false">ABS($M$2)+I81</f>
        <v>3.4</v>
      </c>
      <c r="N81" s="0" t="n">
        <f aca="false">ABS($N$2)+J81</f>
        <v>2.2</v>
      </c>
      <c r="O81" s="3" t="n">
        <f aca="false">(35/55)*E81</f>
        <v>34.1472727272727</v>
      </c>
    </row>
    <row r="82" customFormat="false" ht="12.75" hidden="false" customHeight="false" outlineLevel="0" collapsed="false">
      <c r="A82" s="0" t="n">
        <v>79</v>
      </c>
      <c r="B82" s="2" t="n">
        <v>39391.6024652778</v>
      </c>
      <c r="C82" s="0" t="n">
        <v>117.9</v>
      </c>
      <c r="D82" s="0" t="n">
        <v>25.02</v>
      </c>
      <c r="E82" s="0" t="n">
        <v>53.67</v>
      </c>
      <c r="F82" s="0" t="n">
        <v>36.351</v>
      </c>
      <c r="G82" s="0" t="n">
        <v>7.98</v>
      </c>
      <c r="H82" s="0" t="n">
        <v>12.9</v>
      </c>
      <c r="I82" s="0" t="n">
        <v>3.5</v>
      </c>
      <c r="J82" s="0" t="n">
        <v>1.6</v>
      </c>
      <c r="K82" s="0" t="n">
        <v>-84.6</v>
      </c>
      <c r="M82" s="0" t="n">
        <f aca="false">ABS($M$2)+I82</f>
        <v>3.8</v>
      </c>
      <c r="N82" s="0" t="n">
        <f aca="false">ABS($N$2)+J82</f>
        <v>2.3</v>
      </c>
      <c r="O82" s="3" t="n">
        <f aca="false">(35/55)*E82</f>
        <v>34.1536363636364</v>
      </c>
    </row>
    <row r="83" customFormat="false" ht="12.75" hidden="false" customHeight="false" outlineLevel="0" collapsed="false">
      <c r="A83" s="0" t="n">
        <v>80</v>
      </c>
      <c r="B83" s="2" t="n">
        <v>39391.6024884259</v>
      </c>
      <c r="C83" s="0" t="n">
        <v>115.1</v>
      </c>
      <c r="D83" s="0" t="n">
        <v>25.02</v>
      </c>
      <c r="E83" s="0" t="n">
        <v>53.67</v>
      </c>
      <c r="F83" s="0" t="n">
        <v>36.878</v>
      </c>
      <c r="G83" s="0" t="n">
        <v>7.97</v>
      </c>
      <c r="H83" s="0" t="n">
        <v>12.8</v>
      </c>
      <c r="I83" s="0" t="n">
        <v>4</v>
      </c>
      <c r="J83" s="0" t="n">
        <v>2.1</v>
      </c>
      <c r="K83" s="0" t="n">
        <v>-84.2</v>
      </c>
      <c r="M83" s="0" t="n">
        <f aca="false">ABS($M$2)+I83</f>
        <v>4.3</v>
      </c>
      <c r="N83" s="0" t="n">
        <f aca="false">ABS($N$2)+J83</f>
        <v>2.8</v>
      </c>
      <c r="O83" s="3" t="n">
        <f aca="false">(35/55)*E83</f>
        <v>34.1536363636364</v>
      </c>
    </row>
    <row r="84" customFormat="false" ht="12.75" hidden="false" customHeight="false" outlineLevel="0" collapsed="false">
      <c r="A84" s="0" t="n">
        <v>81</v>
      </c>
      <c r="B84" s="2" t="n">
        <v>39391.6025115741</v>
      </c>
      <c r="C84" s="0" t="n">
        <v>115.1</v>
      </c>
      <c r="D84" s="0" t="n">
        <v>25.01</v>
      </c>
      <c r="E84" s="0" t="n">
        <v>53.67</v>
      </c>
      <c r="F84" s="0" t="n">
        <v>37.443</v>
      </c>
      <c r="G84" s="0" t="n">
        <v>7.97</v>
      </c>
      <c r="H84" s="0" t="n">
        <v>12.9</v>
      </c>
      <c r="I84" s="0" t="n">
        <v>4.4</v>
      </c>
      <c r="J84" s="0" t="n">
        <v>2.3</v>
      </c>
      <c r="K84" s="0" t="n">
        <v>-84.1</v>
      </c>
      <c r="M84" s="0" t="n">
        <f aca="false">ABS($M$2)+I84</f>
        <v>4.7</v>
      </c>
      <c r="N84" s="0" t="n">
        <f aca="false">ABS($N$2)+J84</f>
        <v>3</v>
      </c>
      <c r="O84" s="3" t="n">
        <f aca="false">(35/55)*E84</f>
        <v>34.1536363636364</v>
      </c>
    </row>
    <row r="85" customFormat="false" ht="12.75" hidden="false" customHeight="false" outlineLevel="0" collapsed="false">
      <c r="A85" s="0" t="n">
        <v>82</v>
      </c>
      <c r="B85" s="2" t="n">
        <v>39391.6025347222</v>
      </c>
      <c r="C85" s="0" t="n">
        <v>112</v>
      </c>
      <c r="D85" s="0" t="n">
        <v>25.01</v>
      </c>
      <c r="E85" s="0" t="n">
        <v>53.67</v>
      </c>
      <c r="F85" s="0" t="n">
        <v>37.992</v>
      </c>
      <c r="G85" s="0" t="n">
        <v>7.97</v>
      </c>
      <c r="H85" s="0" t="n">
        <v>12.9</v>
      </c>
      <c r="I85" s="0" t="n">
        <v>5</v>
      </c>
      <c r="J85" s="0" t="n">
        <v>2.1</v>
      </c>
      <c r="K85" s="0" t="n">
        <v>-83.8</v>
      </c>
      <c r="M85" s="0" t="n">
        <f aca="false">ABS($M$2)+I85</f>
        <v>5.3</v>
      </c>
      <c r="N85" s="0" t="n">
        <f aca="false">ABS($N$2)+J85</f>
        <v>2.8</v>
      </c>
      <c r="O85" s="3" t="n">
        <f aca="false">(35/55)*E85</f>
        <v>34.1536363636364</v>
      </c>
    </row>
    <row r="86" customFormat="false" ht="12.75" hidden="false" customHeight="false" outlineLevel="0" collapsed="false">
      <c r="A86" s="0" t="n">
        <v>83</v>
      </c>
      <c r="B86" s="2" t="n">
        <v>39391.6025578704</v>
      </c>
      <c r="C86" s="0" t="n">
        <v>112</v>
      </c>
      <c r="D86" s="0" t="n">
        <v>25.01</v>
      </c>
      <c r="E86" s="0" t="n">
        <v>53.67</v>
      </c>
      <c r="F86" s="0" t="n">
        <v>38.494</v>
      </c>
      <c r="G86" s="0" t="n">
        <v>7.96</v>
      </c>
      <c r="H86" s="0" t="n">
        <v>12.9</v>
      </c>
      <c r="I86" s="0" t="n">
        <v>5.7</v>
      </c>
      <c r="J86" s="0" t="n">
        <v>2</v>
      </c>
      <c r="K86" s="0" t="n">
        <v>-83.7</v>
      </c>
      <c r="M86" s="0" t="n">
        <f aca="false">ABS($M$2)+I86</f>
        <v>6</v>
      </c>
      <c r="N86" s="0" t="n">
        <f aca="false">ABS($N$2)+J86</f>
        <v>2.7</v>
      </c>
      <c r="O86" s="3" t="n">
        <f aca="false">(35/55)*E86</f>
        <v>34.1536363636364</v>
      </c>
    </row>
    <row r="87" customFormat="false" ht="12.75" hidden="false" customHeight="false" outlineLevel="0" collapsed="false">
      <c r="A87" s="0" t="n">
        <v>84</v>
      </c>
      <c r="B87" s="2" t="n">
        <v>39391.6025810185</v>
      </c>
      <c r="C87" s="0" t="n">
        <v>109.1</v>
      </c>
      <c r="D87" s="0" t="n">
        <v>25.01</v>
      </c>
      <c r="E87" s="0" t="n">
        <v>53.67</v>
      </c>
      <c r="F87" s="0" t="n">
        <v>38.885</v>
      </c>
      <c r="G87" s="0" t="n">
        <v>7.96</v>
      </c>
      <c r="H87" s="0" t="n">
        <v>12.9</v>
      </c>
      <c r="I87" s="0" t="n">
        <v>13.6</v>
      </c>
      <c r="J87" s="0" t="n">
        <v>2.6</v>
      </c>
      <c r="K87" s="0" t="n">
        <v>-83.6</v>
      </c>
      <c r="M87" s="0" t="n">
        <f aca="false">ABS($M$2)+I87</f>
        <v>13.9</v>
      </c>
      <c r="N87" s="0" t="n">
        <f aca="false">ABS($N$2)+J87</f>
        <v>3.3</v>
      </c>
      <c r="O87" s="3" t="n">
        <f aca="false">(35/55)*E87</f>
        <v>34.1536363636364</v>
      </c>
    </row>
    <row r="88" customFormat="false" ht="12.75" hidden="false" customHeight="false" outlineLevel="0" collapsed="false">
      <c r="A88" s="0" t="n">
        <v>85</v>
      </c>
      <c r="B88" s="2" t="n">
        <v>39391.6026041667</v>
      </c>
      <c r="C88" s="0" t="n">
        <v>109.1</v>
      </c>
      <c r="D88" s="0" t="n">
        <v>25.01</v>
      </c>
      <c r="E88" s="0" t="n">
        <v>53.67</v>
      </c>
      <c r="F88" s="0" t="n">
        <v>39.211</v>
      </c>
      <c r="G88" s="0" t="n">
        <v>7.96</v>
      </c>
      <c r="H88" s="0" t="n">
        <v>12.9</v>
      </c>
      <c r="I88" s="0" t="n">
        <v>31.8</v>
      </c>
      <c r="J88" s="0" t="n">
        <v>2.9</v>
      </c>
      <c r="K88" s="0" t="n">
        <v>-83.6</v>
      </c>
      <c r="M88" s="0" t="n">
        <f aca="false">ABS($M$2)+I88</f>
        <v>32.1</v>
      </c>
      <c r="N88" s="0" t="n">
        <f aca="false">ABS($N$2)+J88</f>
        <v>3.6</v>
      </c>
      <c r="O88" s="3" t="n">
        <f aca="false">(35/55)*E88</f>
        <v>34.1536363636364</v>
      </c>
    </row>
    <row r="89" customFormat="false" ht="12.75" hidden="false" customHeight="false" outlineLevel="0" collapsed="false">
      <c r="B89" s="2"/>
      <c r="M89" s="0" t="n">
        <f aca="false">ABS($M$2)+I89</f>
        <v>0.3</v>
      </c>
      <c r="N89" s="0" t="n">
        <f aca="false">ABS($N$2)+J89</f>
        <v>0.7</v>
      </c>
      <c r="O89" s="3" t="n">
        <f aca="false">(35/55)*E89</f>
        <v>0</v>
      </c>
    </row>
    <row r="90" customFormat="false" ht="12.75" hidden="false" customHeight="false" outlineLevel="0" collapsed="false">
      <c r="B90" s="2"/>
      <c r="M90" s="0" t="n">
        <f aca="false">ABS($M$2)+I90</f>
        <v>0.3</v>
      </c>
      <c r="N90" s="0" t="n">
        <f aca="false">ABS($N$2)+J90</f>
        <v>0.7</v>
      </c>
      <c r="O90" s="3" t="n">
        <f aca="false">(35/55)*E90</f>
        <v>0</v>
      </c>
    </row>
    <row r="91" customFormat="false" ht="12.75" hidden="false" customHeight="false" outlineLevel="0" collapsed="false">
      <c r="B91" s="2"/>
      <c r="M91" s="0" t="n">
        <f aca="false">ABS($M$2)+I91</f>
        <v>0.3</v>
      </c>
      <c r="N91" s="0" t="n">
        <f aca="false">ABS($N$2)+J91</f>
        <v>0.7</v>
      </c>
      <c r="O91" s="3" t="n">
        <f aca="false">(35/55)*E91</f>
        <v>0</v>
      </c>
    </row>
    <row r="92" customFormat="false" ht="12.75" hidden="false" customHeight="false" outlineLevel="0" collapsed="false">
      <c r="B92" s="2"/>
      <c r="M92" s="0" t="n">
        <f aca="false">ABS($M$2)+I92</f>
        <v>0.3</v>
      </c>
      <c r="N92" s="0" t="n">
        <f aca="false">ABS($N$2)+J92</f>
        <v>0.7</v>
      </c>
      <c r="O92" s="3" t="n">
        <f aca="false">(35/55)*E92</f>
        <v>0</v>
      </c>
    </row>
    <row r="93" customFormat="false" ht="12.75" hidden="false" customHeight="false" outlineLevel="0" collapsed="false">
      <c r="B93" s="2"/>
      <c r="M93" s="0" t="n">
        <f aca="false">ABS($M$2)+I93</f>
        <v>0.3</v>
      </c>
      <c r="N93" s="0" t="n">
        <f aca="false">ABS($N$2)+J93</f>
        <v>0.7</v>
      </c>
      <c r="O93" s="3" t="n">
        <f aca="false">(35/55)*E93</f>
        <v>0</v>
      </c>
    </row>
    <row r="94" customFormat="false" ht="12.75" hidden="false" customHeight="false" outlineLevel="0" collapsed="false">
      <c r="B94" s="2"/>
      <c r="M94" s="0" t="n">
        <f aca="false">ABS($M$2)+I94</f>
        <v>0.3</v>
      </c>
      <c r="N94" s="0" t="n">
        <f aca="false">ABS($N$2)+J94</f>
        <v>0.7</v>
      </c>
      <c r="O94" s="3" t="n">
        <f aca="false">(35/55)*E94</f>
        <v>0</v>
      </c>
    </row>
    <row r="95" customFormat="false" ht="12.75" hidden="false" customHeight="false" outlineLevel="0" collapsed="false">
      <c r="B95" s="2"/>
      <c r="M95" s="0" t="n">
        <f aca="false">ABS($M$2)+I95</f>
        <v>0.3</v>
      </c>
      <c r="N95" s="0" t="n">
        <f aca="false">ABS($N$2)+J95</f>
        <v>0.7</v>
      </c>
      <c r="O95" s="3" t="n">
        <f aca="false">(35/55)*E95</f>
        <v>0</v>
      </c>
    </row>
    <row r="96" customFormat="false" ht="12.75" hidden="false" customHeight="false" outlineLevel="0" collapsed="false">
      <c r="B96" s="2"/>
      <c r="M96" s="0" t="n">
        <f aca="false">ABS($M$2)+I96</f>
        <v>0.3</v>
      </c>
      <c r="N96" s="0" t="n">
        <f aca="false">ABS($N$2)+J96</f>
        <v>0.7</v>
      </c>
      <c r="O96" s="3" t="n">
        <f aca="false">(35/55)*E96</f>
        <v>0</v>
      </c>
    </row>
    <row r="97" customFormat="false" ht="12.75" hidden="false" customHeight="false" outlineLevel="0" collapsed="false">
      <c r="B97" s="2"/>
      <c r="M97" s="0" t="n">
        <f aca="false">ABS($M$2)+I97</f>
        <v>0.3</v>
      </c>
      <c r="N97" s="0" t="n">
        <f aca="false">ABS($N$2)+J97</f>
        <v>0.7</v>
      </c>
      <c r="O97" s="3" t="n">
        <f aca="false">(35/55)*E97</f>
        <v>0</v>
      </c>
    </row>
    <row r="98" customFormat="false" ht="12.75" hidden="false" customHeight="false" outlineLevel="0" collapsed="false">
      <c r="B98" s="2"/>
      <c r="M98" s="0" t="n">
        <f aca="false">ABS($M$2)+I98</f>
        <v>0.3</v>
      </c>
      <c r="N98" s="0" t="n">
        <f aca="false">ABS($N$2)+J98</f>
        <v>0.7</v>
      </c>
      <c r="O98" s="3" t="n">
        <f aca="false">(35/55)*E98</f>
        <v>0</v>
      </c>
    </row>
    <row r="99" customFormat="false" ht="12.75" hidden="false" customHeight="false" outlineLevel="0" collapsed="false">
      <c r="B99" s="2"/>
      <c r="M99" s="0" t="n">
        <f aca="false">ABS($M$2)+I99</f>
        <v>0.3</v>
      </c>
      <c r="N99" s="0" t="n">
        <f aca="false">ABS($N$2)+J99</f>
        <v>0.7</v>
      </c>
      <c r="O99" s="3" t="n">
        <f aca="false">(35/55)*E99</f>
        <v>0</v>
      </c>
    </row>
    <row r="100" customFormat="false" ht="12.75" hidden="false" customHeight="false" outlineLevel="0" collapsed="false">
      <c r="B100" s="2"/>
      <c r="M100" s="0" t="n">
        <f aca="false">ABS($M$2)+I100</f>
        <v>0.3</v>
      </c>
      <c r="N100" s="0" t="n">
        <f aca="false">ABS($N$2)+J100</f>
        <v>0.7</v>
      </c>
      <c r="O100" s="3" t="n">
        <f aca="false">(35/55)*E100</f>
        <v>0</v>
      </c>
    </row>
    <row r="101" customFormat="false" ht="12.75" hidden="false" customHeight="false" outlineLevel="0" collapsed="false">
      <c r="B101" s="2"/>
      <c r="M101" s="0" t="n">
        <f aca="false">ABS($M$2)+I101</f>
        <v>0.3</v>
      </c>
      <c r="N101" s="0" t="n">
        <f aca="false">ABS($N$2)+J101</f>
        <v>0.7</v>
      </c>
      <c r="O101" s="3" t="n">
        <f aca="false">(35/55)*E101</f>
        <v>0</v>
      </c>
    </row>
    <row r="102" customFormat="false" ht="12.75" hidden="false" customHeight="false" outlineLevel="0" collapsed="false">
      <c r="B102" s="2"/>
      <c r="M102" s="0" t="n">
        <f aca="false">ABS($M$2)+I102</f>
        <v>0.3</v>
      </c>
      <c r="N102" s="0" t="n">
        <f aca="false">ABS($N$2)+J102</f>
        <v>0.7</v>
      </c>
      <c r="O102" s="3" t="n">
        <f aca="false">(35/55)*E102</f>
        <v>0</v>
      </c>
    </row>
    <row r="103" customFormat="false" ht="12.75" hidden="false" customHeight="false" outlineLevel="0" collapsed="false">
      <c r="B103" s="2"/>
      <c r="M103" s="0" t="n">
        <f aca="false">ABS($M$2)+I103</f>
        <v>0.3</v>
      </c>
      <c r="N103" s="0" t="n">
        <f aca="false">ABS($N$2)+J103</f>
        <v>0.7</v>
      </c>
      <c r="O103" s="3" t="n">
        <f aca="false">(35/55)*E103</f>
        <v>0</v>
      </c>
    </row>
    <row r="104" customFormat="false" ht="12.75" hidden="false" customHeight="false" outlineLevel="0" collapsed="false">
      <c r="B104" s="2"/>
      <c r="M104" s="0" t="n">
        <f aca="false">ABS($M$2)+I104</f>
        <v>0.3</v>
      </c>
      <c r="N104" s="0" t="n">
        <f aca="false">ABS($N$2)+J104</f>
        <v>0.7</v>
      </c>
      <c r="O104" s="3" t="n">
        <f aca="false">(35/55)*E104</f>
        <v>0</v>
      </c>
    </row>
    <row r="105" customFormat="false" ht="12.75" hidden="false" customHeight="false" outlineLevel="0" collapsed="false">
      <c r="B105" s="2"/>
      <c r="M105" s="0" t="n">
        <f aca="false">ABS($M$2)+I105</f>
        <v>0.3</v>
      </c>
      <c r="N105" s="0" t="n">
        <f aca="false">ABS($N$2)+J105</f>
        <v>0.7</v>
      </c>
      <c r="O105" s="3" t="n">
        <f aca="false">(35/55)*E105</f>
        <v>0</v>
      </c>
    </row>
    <row r="106" customFormat="false" ht="12.75" hidden="false" customHeight="false" outlineLevel="0" collapsed="false">
      <c r="B106" s="2"/>
      <c r="M106" s="0" t="n">
        <f aca="false">ABS($M$2)+I106</f>
        <v>0.3</v>
      </c>
      <c r="N106" s="0" t="n">
        <f aca="false">ABS($N$2)+J106</f>
        <v>0.7</v>
      </c>
      <c r="O106" s="3" t="n">
        <f aca="false">(35/55)*E106</f>
        <v>0</v>
      </c>
    </row>
    <row r="107" customFormat="false" ht="12.75" hidden="false" customHeight="false" outlineLevel="0" collapsed="false">
      <c r="B107" s="2"/>
      <c r="M107" s="0" t="n">
        <f aca="false">ABS($M$2)+I107</f>
        <v>0.3</v>
      </c>
      <c r="N107" s="0" t="n">
        <f aca="false">ABS($N$2)+J107</f>
        <v>0.7</v>
      </c>
      <c r="O107" s="3" t="n">
        <f aca="false">(35/55)*E107</f>
        <v>0</v>
      </c>
    </row>
    <row r="108" customFormat="false" ht="12.75" hidden="false" customHeight="false" outlineLevel="0" collapsed="false">
      <c r="B108" s="2"/>
      <c r="M108" s="0" t="n">
        <f aca="false">ABS($M$2)+I108</f>
        <v>0.3</v>
      </c>
      <c r="N108" s="0" t="n">
        <f aca="false">ABS($N$2)+J108</f>
        <v>0.7</v>
      </c>
      <c r="O108" s="3" t="n">
        <f aca="false">(35/55)*E108</f>
        <v>0</v>
      </c>
    </row>
    <row r="109" customFormat="false" ht="12.75" hidden="false" customHeight="false" outlineLevel="0" collapsed="false">
      <c r="B109" s="2"/>
      <c r="M109" s="0" t="n">
        <f aca="false">ABS($M$2)+I109</f>
        <v>0.3</v>
      </c>
      <c r="N109" s="0" t="n">
        <f aca="false">ABS($N$2)+J109</f>
        <v>0.7</v>
      </c>
      <c r="O109" s="3" t="n">
        <f aca="false">(35/55)*E109</f>
        <v>0</v>
      </c>
    </row>
    <row r="110" customFormat="false" ht="12.75" hidden="false" customHeight="false" outlineLevel="0" collapsed="false">
      <c r="B110" s="2"/>
      <c r="M110" s="0" t="n">
        <f aca="false">ABS($M$2)+I110</f>
        <v>0.3</v>
      </c>
      <c r="N110" s="0" t="n">
        <f aca="false">ABS($N$2)+J110</f>
        <v>0.7</v>
      </c>
      <c r="O110" s="3" t="n">
        <f aca="false">(35/55)*E110</f>
        <v>0</v>
      </c>
    </row>
    <row r="111" customFormat="false" ht="12.75" hidden="false" customHeight="false" outlineLevel="0" collapsed="false">
      <c r="B111" s="2"/>
      <c r="M111" s="0" t="n">
        <f aca="false">ABS($M$2)+I111</f>
        <v>0.3</v>
      </c>
      <c r="N111" s="0" t="n">
        <f aca="false">ABS($N$2)+J111</f>
        <v>0.7</v>
      </c>
      <c r="O111" s="3" t="n">
        <f aca="false">(35/55)*E111</f>
        <v>0</v>
      </c>
    </row>
    <row r="112" customFormat="false" ht="12.75" hidden="false" customHeight="false" outlineLevel="0" collapsed="false">
      <c r="B112" s="2"/>
      <c r="M112" s="0" t="n">
        <f aca="false">ABS($M$2)+I112</f>
        <v>0.3</v>
      </c>
      <c r="N112" s="0" t="n">
        <f aca="false">ABS($N$2)+J112</f>
        <v>0.7</v>
      </c>
      <c r="O112" s="3" t="n">
        <f aca="false">(35/55)*E112</f>
        <v>0</v>
      </c>
    </row>
    <row r="113" customFormat="false" ht="12.75" hidden="false" customHeight="false" outlineLevel="0" collapsed="false">
      <c r="B113" s="2"/>
      <c r="M113" s="0" t="n">
        <f aca="false">ABS($M$2)+I113</f>
        <v>0.3</v>
      </c>
      <c r="N113" s="0" t="n">
        <f aca="false">ABS($N$2)+J113</f>
        <v>0.7</v>
      </c>
      <c r="O113" s="3" t="n">
        <f aca="false">(35/55)*E113</f>
        <v>0</v>
      </c>
    </row>
    <row r="114" customFormat="false" ht="12.75" hidden="false" customHeight="false" outlineLevel="0" collapsed="false">
      <c r="B114" s="2"/>
      <c r="M114" s="0" t="n">
        <f aca="false">ABS($M$2)+I114</f>
        <v>0.3</v>
      </c>
      <c r="N114" s="0" t="n">
        <f aca="false">ABS($N$2)+J114</f>
        <v>0.7</v>
      </c>
      <c r="O114" s="3" t="n">
        <f aca="false">(35/55)*E114</f>
        <v>0</v>
      </c>
    </row>
    <row r="115" customFormat="false" ht="12.75" hidden="false" customHeight="false" outlineLevel="0" collapsed="false">
      <c r="B115" s="2"/>
      <c r="M115" s="0" t="n">
        <f aca="false">ABS($M$2)+I115</f>
        <v>0.3</v>
      </c>
      <c r="N115" s="0" t="n">
        <f aca="false">ABS($N$2)+J115</f>
        <v>0.7</v>
      </c>
      <c r="O115" s="3" t="n">
        <f aca="false">(35/55)*E115</f>
        <v>0</v>
      </c>
    </row>
    <row r="116" customFormat="false" ht="12.75" hidden="false" customHeight="false" outlineLevel="0" collapsed="false">
      <c r="B116" s="2"/>
      <c r="M116" s="0" t="n">
        <f aca="false">ABS($M$2)+I116</f>
        <v>0.3</v>
      </c>
      <c r="N116" s="0" t="n">
        <f aca="false">ABS($N$2)+J116</f>
        <v>0.7</v>
      </c>
      <c r="O116" s="3" t="n">
        <f aca="false">(35/55)*E116</f>
        <v>0</v>
      </c>
    </row>
    <row r="117" customFormat="false" ht="12.75" hidden="false" customHeight="false" outlineLevel="0" collapsed="false">
      <c r="B117" s="2"/>
      <c r="M117" s="0" t="n">
        <f aca="false">ABS($M$2)+I117</f>
        <v>0.3</v>
      </c>
      <c r="N117" s="0" t="n">
        <f aca="false">ABS($N$2)+J117</f>
        <v>0.7</v>
      </c>
      <c r="O117" s="3" t="n">
        <f aca="false">(35/55)*E117</f>
        <v>0</v>
      </c>
    </row>
    <row r="118" customFormat="false" ht="12.75" hidden="false" customHeight="false" outlineLevel="0" collapsed="false">
      <c r="B118" s="2"/>
      <c r="M118" s="0" t="n">
        <f aca="false">ABS($M$2)+I118</f>
        <v>0.3</v>
      </c>
      <c r="N118" s="0" t="n">
        <f aca="false">ABS($N$2)+J118</f>
        <v>0.7</v>
      </c>
      <c r="O118" s="3" t="n">
        <f aca="false">(35/55)*E118</f>
        <v>0</v>
      </c>
    </row>
    <row r="119" customFormat="false" ht="12.75" hidden="false" customHeight="false" outlineLevel="0" collapsed="false">
      <c r="B119" s="2"/>
      <c r="M119" s="0" t="n">
        <f aca="false">ABS($M$2)+I119</f>
        <v>0.3</v>
      </c>
      <c r="N119" s="0" t="n">
        <f aca="false">ABS($N$2)+J119</f>
        <v>0.7</v>
      </c>
      <c r="O119" s="3" t="n">
        <f aca="false">(35/55)*E119</f>
        <v>0</v>
      </c>
    </row>
    <row r="120" customFormat="false" ht="12.75" hidden="false" customHeight="false" outlineLevel="0" collapsed="false">
      <c r="B120" s="2"/>
      <c r="M120" s="0" t="n">
        <f aca="false">ABS($M$2)+I120</f>
        <v>0.3</v>
      </c>
      <c r="N120" s="0" t="n">
        <f aca="false">ABS($N$2)+J120</f>
        <v>0.7</v>
      </c>
      <c r="O120" s="3" t="n">
        <f aca="false">(35/55)*E120</f>
        <v>0</v>
      </c>
    </row>
    <row r="121" customFormat="false" ht="12.75" hidden="false" customHeight="false" outlineLevel="0" collapsed="false">
      <c r="B121" s="2"/>
      <c r="M121" s="0" t="n">
        <f aca="false">ABS($M$2)+I121</f>
        <v>0.3</v>
      </c>
      <c r="N121" s="0" t="n">
        <f aca="false">ABS($N$2)+J121</f>
        <v>0.7</v>
      </c>
      <c r="O121" s="3" t="n">
        <f aca="false">(35/55)*E121</f>
        <v>0</v>
      </c>
    </row>
    <row r="122" customFormat="false" ht="12.75" hidden="false" customHeight="false" outlineLevel="0" collapsed="false">
      <c r="B122" s="2"/>
      <c r="M122" s="0" t="n">
        <f aca="false">ABS($M$2)+I122</f>
        <v>0.3</v>
      </c>
      <c r="N122" s="0" t="n">
        <f aca="false">ABS($N$2)+J122</f>
        <v>0.7</v>
      </c>
      <c r="O122" s="3" t="n">
        <f aca="false">(35/55)*E122</f>
        <v>0</v>
      </c>
    </row>
    <row r="123" customFormat="false" ht="12.75" hidden="false" customHeight="false" outlineLevel="0" collapsed="false">
      <c r="B123" s="2"/>
      <c r="M123" s="0" t="n">
        <f aca="false">ABS($M$2)+I123</f>
        <v>0.3</v>
      </c>
      <c r="N123" s="0" t="n">
        <f aca="false">ABS($N$2)+J123</f>
        <v>0.7</v>
      </c>
      <c r="O123" s="3" t="n">
        <f aca="false">(35/55)*E123</f>
        <v>0</v>
      </c>
    </row>
    <row r="124" customFormat="false" ht="12.75" hidden="false" customHeight="false" outlineLevel="0" collapsed="false">
      <c r="B124" s="2"/>
      <c r="M124" s="0" t="n">
        <f aca="false">ABS($M$2)+I124</f>
        <v>0.3</v>
      </c>
      <c r="N124" s="0" t="n">
        <f aca="false">ABS($N$2)+J124</f>
        <v>0.7</v>
      </c>
      <c r="O124" s="3" t="n">
        <f aca="false">(35/55)*E124</f>
        <v>0</v>
      </c>
    </row>
    <row r="125" customFormat="false" ht="12.75" hidden="false" customHeight="false" outlineLevel="0" collapsed="false">
      <c r="B125" s="2"/>
      <c r="M125" s="0" t="n">
        <f aca="false">ABS($M$2)+I125</f>
        <v>0.3</v>
      </c>
      <c r="N125" s="0" t="n">
        <f aca="false">ABS($N$2)+J125</f>
        <v>0.7</v>
      </c>
      <c r="O125" s="3" t="n">
        <f aca="false">(35/55)*E125</f>
        <v>0</v>
      </c>
    </row>
    <row r="126" customFormat="false" ht="12.75" hidden="false" customHeight="false" outlineLevel="0" collapsed="false">
      <c r="B126" s="2"/>
      <c r="M126" s="0" t="n">
        <f aca="false">ABS($M$2)+I126</f>
        <v>0.3</v>
      </c>
      <c r="N126" s="0" t="n">
        <f aca="false">ABS($N$2)+J126</f>
        <v>0.7</v>
      </c>
      <c r="O126" s="3" t="n">
        <f aca="false">(35/55)*E126</f>
        <v>0</v>
      </c>
    </row>
    <row r="127" customFormat="false" ht="12.75" hidden="false" customHeight="false" outlineLevel="0" collapsed="false">
      <c r="B127" s="2"/>
      <c r="M127" s="0" t="n">
        <f aca="false">ABS($M$2)+I127</f>
        <v>0.3</v>
      </c>
      <c r="N127" s="0" t="n">
        <f aca="false">ABS($N$2)+J127</f>
        <v>0.7</v>
      </c>
      <c r="O127" s="3" t="n">
        <f aca="false">(35/55)*E127</f>
        <v>0</v>
      </c>
    </row>
    <row r="128" customFormat="false" ht="12.75" hidden="false" customHeight="false" outlineLevel="0" collapsed="false">
      <c r="B128" s="2"/>
      <c r="M128" s="0" t="n">
        <f aca="false">ABS($M$2)+I128</f>
        <v>0.3</v>
      </c>
      <c r="N128" s="0" t="n">
        <f aca="false">ABS($N$2)+J128</f>
        <v>0.7</v>
      </c>
      <c r="O128" s="3" t="n">
        <f aca="false">(35/55)*E128</f>
        <v>0</v>
      </c>
    </row>
    <row r="129" customFormat="false" ht="12.75" hidden="false" customHeight="false" outlineLevel="0" collapsed="false">
      <c r="B129" s="2"/>
      <c r="M129" s="0" t="n">
        <f aca="false">ABS($M$2)+I129</f>
        <v>0.3</v>
      </c>
      <c r="N129" s="0" t="n">
        <f aca="false">ABS($N$2)+J129</f>
        <v>0.7</v>
      </c>
      <c r="O129" s="3" t="n">
        <f aca="false">(35/55)*E129</f>
        <v>0</v>
      </c>
    </row>
    <row r="130" customFormat="false" ht="12.75" hidden="false" customHeight="false" outlineLevel="0" collapsed="false">
      <c r="B130" s="2"/>
      <c r="M130" s="0" t="n">
        <f aca="false">ABS($M$2)+I130</f>
        <v>0.3</v>
      </c>
      <c r="N130" s="0" t="n">
        <f aca="false">ABS($N$2)+J130</f>
        <v>0.7</v>
      </c>
      <c r="O130" s="3" t="n">
        <f aca="false">(35/55)*E130</f>
        <v>0</v>
      </c>
    </row>
    <row r="131" customFormat="false" ht="12.75" hidden="false" customHeight="false" outlineLevel="0" collapsed="false">
      <c r="B131" s="2"/>
      <c r="M131" s="0" t="n">
        <f aca="false">ABS($M$2)+I131</f>
        <v>0.3</v>
      </c>
      <c r="N131" s="0" t="n">
        <f aca="false">ABS($N$2)+J131</f>
        <v>0.7</v>
      </c>
      <c r="O131" s="3" t="n">
        <f aca="false">(35/55)*E131</f>
        <v>0</v>
      </c>
    </row>
    <row r="132" customFormat="false" ht="12.75" hidden="false" customHeight="false" outlineLevel="0" collapsed="false">
      <c r="B132" s="2"/>
      <c r="M132" s="0" t="n">
        <f aca="false">ABS($M$2)+I132</f>
        <v>0.3</v>
      </c>
      <c r="N132" s="0" t="n">
        <f aca="false">ABS($N$2)+J132</f>
        <v>0.7</v>
      </c>
      <c r="O132" s="3" t="n">
        <f aca="false">(35/55)*E132</f>
        <v>0</v>
      </c>
    </row>
    <row r="133" customFormat="false" ht="12.75" hidden="false" customHeight="false" outlineLevel="0" collapsed="false">
      <c r="B133" s="2"/>
      <c r="M133" s="0" t="n">
        <f aca="false">ABS($M$2)+I133</f>
        <v>0.3</v>
      </c>
      <c r="N133" s="0" t="n">
        <f aca="false">ABS($N$2)+J133</f>
        <v>0.7</v>
      </c>
      <c r="O133" s="3" t="n">
        <f aca="false">(35/55)*E133</f>
        <v>0</v>
      </c>
    </row>
    <row r="134" customFormat="false" ht="12.75" hidden="false" customHeight="false" outlineLevel="0" collapsed="false">
      <c r="B134" s="2"/>
      <c r="M134" s="0" t="n">
        <f aca="false">ABS($M$2)+I134</f>
        <v>0.3</v>
      </c>
      <c r="N134" s="0" t="n">
        <f aca="false">ABS($N$2)+J134</f>
        <v>0.7</v>
      </c>
      <c r="O134" s="3" t="n">
        <f aca="false">(35/55)*E134</f>
        <v>0</v>
      </c>
    </row>
    <row r="135" customFormat="false" ht="12.75" hidden="false" customHeight="false" outlineLevel="0" collapsed="false">
      <c r="B135" s="2"/>
      <c r="M135" s="0" t="n">
        <f aca="false">ABS($M$2)+I135</f>
        <v>0.3</v>
      </c>
      <c r="N135" s="0" t="n">
        <f aca="false">ABS($N$2)+J135</f>
        <v>0.7</v>
      </c>
      <c r="O135" s="3" t="n">
        <f aca="false">(35/55)*E135</f>
        <v>0</v>
      </c>
    </row>
    <row r="136" customFormat="false" ht="12.75" hidden="false" customHeight="false" outlineLevel="0" collapsed="false">
      <c r="B136" s="2"/>
      <c r="M136" s="0" t="n">
        <f aca="false">ABS($M$2)+I136</f>
        <v>0.3</v>
      </c>
      <c r="N136" s="0" t="n">
        <f aca="false">ABS($N$2)+J136</f>
        <v>0.7</v>
      </c>
      <c r="O136" s="3" t="n">
        <f aca="false">(35/55)*E136</f>
        <v>0</v>
      </c>
    </row>
    <row r="137" customFormat="false" ht="12.75" hidden="false" customHeight="false" outlineLevel="0" collapsed="false">
      <c r="B137" s="2"/>
      <c r="M137" s="0" t="n">
        <f aca="false">ABS($M$2)+I137</f>
        <v>0.3</v>
      </c>
      <c r="N137" s="0" t="n">
        <f aca="false">ABS($N$2)+J137</f>
        <v>0.7</v>
      </c>
      <c r="O137" s="3" t="n">
        <f aca="false">(35/55)*E137</f>
        <v>0</v>
      </c>
    </row>
    <row r="138" customFormat="false" ht="12.75" hidden="false" customHeight="false" outlineLevel="0" collapsed="false">
      <c r="B138" s="2"/>
      <c r="M138" s="0" t="n">
        <f aca="false">ABS($M$2)+I138</f>
        <v>0.3</v>
      </c>
      <c r="N138" s="0" t="n">
        <f aca="false">ABS($N$2)+J138</f>
        <v>0.7</v>
      </c>
      <c r="O138" s="3" t="n">
        <f aca="false">(35/55)*E138</f>
        <v>0</v>
      </c>
    </row>
    <row r="139" customFormat="false" ht="12.75" hidden="false" customHeight="false" outlineLevel="0" collapsed="false">
      <c r="B139" s="2"/>
      <c r="M139" s="0" t="n">
        <f aca="false">ABS($M$2)+I139</f>
        <v>0.3</v>
      </c>
      <c r="N139" s="0" t="n">
        <f aca="false">ABS($N$2)+J139</f>
        <v>0.7</v>
      </c>
      <c r="O139" s="3" t="n">
        <f aca="false">(35/55)*E139</f>
        <v>0</v>
      </c>
    </row>
    <row r="140" customFormat="false" ht="12.75" hidden="false" customHeight="false" outlineLevel="0" collapsed="false">
      <c r="B140" s="2"/>
      <c r="M140" s="0" t="n">
        <f aca="false">ABS($M$2)+I140</f>
        <v>0.3</v>
      </c>
      <c r="N140" s="0" t="n">
        <f aca="false">ABS($N$2)+J140</f>
        <v>0.7</v>
      </c>
      <c r="O140" s="3" t="n">
        <f aca="false">(35/55)*E140</f>
        <v>0</v>
      </c>
    </row>
    <row r="141" customFormat="false" ht="12.75" hidden="false" customHeight="false" outlineLevel="0" collapsed="false">
      <c r="B141" s="2"/>
      <c r="M141" s="0" t="n">
        <f aca="false">ABS($M$2)+I141</f>
        <v>0.3</v>
      </c>
      <c r="N141" s="0" t="n">
        <f aca="false">ABS($N$2)+J141</f>
        <v>0.7</v>
      </c>
      <c r="O141" s="3" t="n">
        <f aca="false">(35/55)*E141</f>
        <v>0</v>
      </c>
    </row>
    <row r="142" customFormat="false" ht="12.75" hidden="false" customHeight="false" outlineLevel="0" collapsed="false">
      <c r="B142" s="2"/>
      <c r="M142" s="0" t="n">
        <f aca="false">ABS($M$2)+I142</f>
        <v>0.3</v>
      </c>
      <c r="N142" s="0" t="n">
        <f aca="false">ABS($N$2)+J142</f>
        <v>0.7</v>
      </c>
      <c r="O142" s="3" t="n">
        <f aca="false">(35/55)*E142</f>
        <v>0</v>
      </c>
    </row>
    <row r="143" customFormat="false" ht="12.75" hidden="false" customHeight="false" outlineLevel="0" collapsed="false">
      <c r="B143" s="2"/>
      <c r="M143" s="0" t="n">
        <f aca="false">ABS($M$2)+I143</f>
        <v>0.3</v>
      </c>
      <c r="N143" s="0" t="n">
        <f aca="false">ABS($N$2)+J143</f>
        <v>0.7</v>
      </c>
      <c r="O143" s="3" t="n">
        <f aca="false">(35/55)*E143</f>
        <v>0</v>
      </c>
    </row>
    <row r="144" customFormat="false" ht="12.75" hidden="false" customHeight="false" outlineLevel="0" collapsed="false">
      <c r="B144" s="2"/>
      <c r="M144" s="0" t="n">
        <f aca="false">ABS($M$2)+I144</f>
        <v>0.3</v>
      </c>
      <c r="N144" s="0" t="n">
        <f aca="false">ABS($N$2)+J144</f>
        <v>0.7</v>
      </c>
      <c r="O144" s="3" t="n">
        <f aca="false">(35/55)*E144</f>
        <v>0</v>
      </c>
    </row>
    <row r="145" customFormat="false" ht="12.75" hidden="false" customHeight="false" outlineLevel="0" collapsed="false">
      <c r="B145" s="2"/>
      <c r="M145" s="0" t="n">
        <f aca="false">ABS($M$2)+I145</f>
        <v>0.3</v>
      </c>
      <c r="N145" s="0" t="n">
        <f aca="false">ABS($N$2)+J145</f>
        <v>0.7</v>
      </c>
      <c r="O145" s="3" t="n">
        <f aca="false">(35/55)*E145</f>
        <v>0</v>
      </c>
    </row>
    <row r="146" customFormat="false" ht="12.75" hidden="false" customHeight="false" outlineLevel="0" collapsed="false">
      <c r="B146" s="2"/>
      <c r="M146" s="0" t="n">
        <f aca="false">ABS($M$2)+I146</f>
        <v>0.3</v>
      </c>
      <c r="N146" s="0" t="n">
        <f aca="false">ABS($N$2)+J146</f>
        <v>0.7</v>
      </c>
      <c r="O146" s="3" t="n">
        <f aca="false">(35/55)*E146</f>
        <v>0</v>
      </c>
    </row>
    <row r="147" customFormat="false" ht="12.75" hidden="false" customHeight="false" outlineLevel="0" collapsed="false">
      <c r="B147" s="2"/>
      <c r="M147" s="0" t="n">
        <f aca="false">ABS($M$2)+I147</f>
        <v>0.3</v>
      </c>
      <c r="N147" s="0" t="n">
        <f aca="false">ABS($N$2)+J147</f>
        <v>0.7</v>
      </c>
      <c r="O147" s="3" t="n">
        <f aca="false">(35/55)*E147</f>
        <v>0</v>
      </c>
    </row>
    <row r="148" customFormat="false" ht="12.75" hidden="false" customHeight="false" outlineLevel="0" collapsed="false">
      <c r="B148" s="2"/>
      <c r="M148" s="0" t="n">
        <f aca="false">ABS($M$2)+I148</f>
        <v>0.3</v>
      </c>
      <c r="N148" s="0" t="n">
        <f aca="false">ABS($N$2)+J148</f>
        <v>0.7</v>
      </c>
      <c r="O148" s="3" t="n">
        <f aca="false">(35/55)*E148</f>
        <v>0</v>
      </c>
    </row>
    <row r="149" customFormat="false" ht="12.75" hidden="false" customHeight="false" outlineLevel="0" collapsed="false">
      <c r="B149" s="2"/>
      <c r="M149" s="0" t="n">
        <f aca="false">ABS($M$2)+I149</f>
        <v>0.3</v>
      </c>
      <c r="N149" s="0" t="n">
        <f aca="false">ABS($N$2)+J149</f>
        <v>0.7</v>
      </c>
      <c r="O149" s="3" t="n">
        <f aca="false">(35/55)*E149</f>
        <v>0</v>
      </c>
    </row>
    <row r="150" customFormat="false" ht="12.75" hidden="false" customHeight="false" outlineLevel="0" collapsed="false">
      <c r="B150" s="2"/>
      <c r="M150" s="0" t="n">
        <f aca="false">ABS($M$2)+I150</f>
        <v>0.3</v>
      </c>
      <c r="N150" s="0" t="n">
        <f aca="false">ABS($N$2)+J150</f>
        <v>0.7</v>
      </c>
      <c r="O150" s="3" t="n">
        <f aca="false">(35/55)*E150</f>
        <v>0</v>
      </c>
    </row>
    <row r="151" customFormat="false" ht="12.75" hidden="false" customHeight="false" outlineLevel="0" collapsed="false">
      <c r="B151" s="2"/>
      <c r="M151" s="0" t="n">
        <f aca="false">ABS($M$2)+I151</f>
        <v>0.3</v>
      </c>
      <c r="N151" s="0" t="n">
        <f aca="false">ABS($N$2)+J151</f>
        <v>0.7</v>
      </c>
      <c r="O151" s="3" t="n">
        <f aca="false">(35/55)*E151</f>
        <v>0</v>
      </c>
    </row>
    <row r="152" customFormat="false" ht="12.75" hidden="false" customHeight="false" outlineLevel="0" collapsed="false">
      <c r="B152" s="2"/>
      <c r="M152" s="0" t="n">
        <f aca="false">ABS($M$2)+I152</f>
        <v>0.3</v>
      </c>
      <c r="N152" s="0" t="n">
        <f aca="false">ABS($N$2)+J152</f>
        <v>0.7</v>
      </c>
      <c r="O152" s="3" t="n">
        <f aca="false">(35/55)*E152</f>
        <v>0</v>
      </c>
    </row>
    <row r="153" customFormat="false" ht="12.75" hidden="false" customHeight="false" outlineLevel="0" collapsed="false">
      <c r="B153" s="2"/>
      <c r="M153" s="0" t="n">
        <f aca="false">ABS($M$2)+I153</f>
        <v>0.3</v>
      </c>
      <c r="N153" s="0" t="n">
        <f aca="false">ABS($N$2)+J153</f>
        <v>0.7</v>
      </c>
      <c r="O153" s="3" t="n">
        <f aca="false">(35/55)*E153</f>
        <v>0</v>
      </c>
    </row>
    <row r="154" customFormat="false" ht="12.75" hidden="false" customHeight="false" outlineLevel="0" collapsed="false">
      <c r="M154" s="0" t="n">
        <f aca="false">ABS($M$2)+I154</f>
        <v>0.3</v>
      </c>
      <c r="N154" s="0" t="n">
        <f aca="false">ABS($N$2)+J154</f>
        <v>0.7</v>
      </c>
    </row>
    <row r="155" customFormat="false" ht="12.75" hidden="false" customHeight="false" outlineLevel="0" collapsed="false">
      <c r="M155" s="0" t="n">
        <f aca="false">ABS($M$2)+I155</f>
        <v>0.3</v>
      </c>
      <c r="N155" s="0" t="n">
        <f aca="false">ABS($N$2)+J155</f>
        <v>0.7</v>
      </c>
    </row>
    <row r="156" customFormat="false" ht="12.75" hidden="false" customHeight="false" outlineLevel="0" collapsed="false">
      <c r="M156" s="0" t="n">
        <f aca="false">ABS($M$2)+I156</f>
        <v>0.3</v>
      </c>
      <c r="N156" s="0" t="n">
        <f aca="false">ABS($N$2)+J156</f>
        <v>0.7</v>
      </c>
    </row>
    <row r="157" customFormat="false" ht="12.75" hidden="false" customHeight="false" outlineLevel="0" collapsed="false">
      <c r="M157" s="0" t="n">
        <f aca="false">ABS($M$2)+I157</f>
        <v>0.3</v>
      </c>
      <c r="N157" s="0" t="n">
        <f aca="false">ABS($N$2)+J157</f>
        <v>0.7</v>
      </c>
    </row>
    <row r="158" customFormat="false" ht="12.75" hidden="false" customHeight="false" outlineLevel="0" collapsed="false">
      <c r="M158" s="0" t="n">
        <f aca="false">ABS($M$2)+I158</f>
        <v>0.3</v>
      </c>
      <c r="N158" s="0" t="n">
        <f aca="false">ABS($N$2)+J158</f>
        <v>0.7</v>
      </c>
    </row>
    <row r="159" customFormat="false" ht="12.75" hidden="false" customHeight="false" outlineLevel="0" collapsed="false">
      <c r="M159" s="0" t="n">
        <f aca="false">ABS($M$2)+I159</f>
        <v>0.3</v>
      </c>
      <c r="N159" s="0" t="n">
        <f aca="false">ABS($N$2)+J159</f>
        <v>0.7</v>
      </c>
    </row>
    <row r="160" customFormat="false" ht="12.75" hidden="false" customHeight="false" outlineLevel="0" collapsed="false">
      <c r="M160" s="0" t="n">
        <f aca="false">ABS($M$2)+I160</f>
        <v>0.3</v>
      </c>
      <c r="N160" s="0" t="n">
        <f aca="false">ABS($N$2)+J160</f>
        <v>0.7</v>
      </c>
    </row>
    <row r="161" customFormat="false" ht="12.75" hidden="false" customHeight="false" outlineLevel="0" collapsed="false">
      <c r="M161" s="0" t="n">
        <f aca="false">ABS($M$2)+I161</f>
        <v>0.3</v>
      </c>
      <c r="N161" s="0" t="n">
        <f aca="false">ABS($N$2)+J161</f>
        <v>0.7</v>
      </c>
    </row>
    <row r="162" customFormat="false" ht="12.75" hidden="false" customHeight="false" outlineLevel="0" collapsed="false">
      <c r="M162" s="0" t="n">
        <f aca="false">ABS($M$2)+I162</f>
        <v>0.3</v>
      </c>
      <c r="N162" s="0" t="n">
        <f aca="false">ABS($N$2)+J162</f>
        <v>0.7</v>
      </c>
    </row>
    <row r="163" customFormat="false" ht="12.75" hidden="false" customHeight="false" outlineLevel="0" collapsed="false">
      <c r="M163" s="0" t="n">
        <f aca="false">ABS($M$2)+I163</f>
        <v>0.3</v>
      </c>
      <c r="N163" s="0" t="n">
        <f aca="false">ABS($N$2)+J163</f>
        <v>0.7</v>
      </c>
    </row>
    <row r="164" customFormat="false" ht="12.75" hidden="false" customHeight="false" outlineLevel="0" collapsed="false">
      <c r="M164" s="0" t="n">
        <f aca="false">ABS($M$2)+I164</f>
        <v>0.3</v>
      </c>
      <c r="N164" s="0" t="n">
        <f aca="false">ABS($N$2)+J164</f>
        <v>0.7</v>
      </c>
    </row>
    <row r="165" customFormat="false" ht="12.75" hidden="false" customHeight="false" outlineLevel="0" collapsed="false">
      <c r="M165" s="0" t="n">
        <f aca="false">ABS($M$2)+I165</f>
        <v>0.3</v>
      </c>
      <c r="N165" s="0" t="n">
        <f aca="false">ABS($N$2)+J165</f>
        <v>0.7</v>
      </c>
    </row>
    <row r="166" customFormat="false" ht="12.75" hidden="false" customHeight="false" outlineLevel="0" collapsed="false">
      <c r="M166" s="0" t="n">
        <f aca="false">ABS($M$2)+I166</f>
        <v>0.3</v>
      </c>
      <c r="N166" s="0" t="n">
        <f aca="false">ABS($N$2)+J166</f>
        <v>0.7</v>
      </c>
    </row>
    <row r="167" customFormat="false" ht="12.75" hidden="false" customHeight="false" outlineLevel="0" collapsed="false">
      <c r="M167" s="0" t="n">
        <f aca="false">ABS($M$2)+I167</f>
        <v>0.3</v>
      </c>
      <c r="N167" s="0" t="n">
        <f aca="false">ABS($N$2)+J167</f>
        <v>0.7</v>
      </c>
    </row>
    <row r="168" customFormat="false" ht="12.75" hidden="false" customHeight="false" outlineLevel="0" collapsed="false">
      <c r="M168" s="0" t="n">
        <f aca="false">ABS($M$2)+I168</f>
        <v>0.3</v>
      </c>
      <c r="N168" s="0" t="n">
        <f aca="false">ABS($N$2)+J168</f>
        <v>0.7</v>
      </c>
    </row>
    <row r="169" customFormat="false" ht="12.75" hidden="false" customHeight="false" outlineLevel="0" collapsed="false">
      <c r="M169" s="0" t="n">
        <f aca="false">ABS($M$2)+I169</f>
        <v>0.3</v>
      </c>
      <c r="N169" s="0" t="n">
        <f aca="false">ABS($N$2)+J169</f>
        <v>0.7</v>
      </c>
    </row>
    <row r="170" customFormat="false" ht="12.75" hidden="false" customHeight="false" outlineLevel="0" collapsed="false">
      <c r="M170" s="0" t="n">
        <f aca="false">ABS($M$2)+I170</f>
        <v>0.3</v>
      </c>
      <c r="N170" s="0" t="n">
        <f aca="false">ABS($N$2)+J170</f>
        <v>0.7</v>
      </c>
    </row>
    <row r="171" customFormat="false" ht="12.75" hidden="false" customHeight="false" outlineLevel="0" collapsed="false">
      <c r="M171" s="0" t="n">
        <f aca="false">ABS($M$2)+I171</f>
        <v>0.3</v>
      </c>
      <c r="N171" s="0" t="n">
        <f aca="false">ABS($N$2)+J171</f>
        <v>0.7</v>
      </c>
    </row>
    <row r="172" customFormat="false" ht="12.75" hidden="false" customHeight="false" outlineLevel="0" collapsed="false">
      <c r="M172" s="0" t="n">
        <f aca="false">ABS($M$2)+I172</f>
        <v>0.3</v>
      </c>
      <c r="N172" s="0" t="n">
        <f aca="false">ABS($N$2)+J172</f>
        <v>0.7</v>
      </c>
    </row>
    <row r="173" customFormat="false" ht="12.75" hidden="false" customHeight="false" outlineLevel="0" collapsed="false">
      <c r="M173" s="0" t="n">
        <f aca="false">ABS($M$2)+I173</f>
        <v>0.3</v>
      </c>
      <c r="N173" s="0" t="n">
        <f aca="false">ABS($N$2)+J173</f>
        <v>0.7</v>
      </c>
    </row>
    <row r="174" customFormat="false" ht="12.75" hidden="false" customHeight="false" outlineLevel="0" collapsed="false">
      <c r="M174" s="0" t="n">
        <f aca="false">ABS($M$2)+I174</f>
        <v>0.3</v>
      </c>
      <c r="N174" s="0" t="n">
        <f aca="false">ABS($N$2)+J174</f>
        <v>0.7</v>
      </c>
    </row>
    <row r="175" customFormat="false" ht="12.75" hidden="false" customHeight="false" outlineLevel="0" collapsed="false">
      <c r="M175" s="0" t="n">
        <f aca="false">ABS($M$2)+I175</f>
        <v>0.3</v>
      </c>
      <c r="N175" s="0" t="n">
        <f aca="false">ABS($N$2)+J175</f>
        <v>0.7</v>
      </c>
    </row>
    <row r="176" customFormat="false" ht="12.75" hidden="false" customHeight="false" outlineLevel="0" collapsed="false">
      <c r="M176" s="0" t="n">
        <f aca="false">ABS($M$2)+I176</f>
        <v>0.3</v>
      </c>
      <c r="N176" s="0" t="n">
        <f aca="false">ABS($N$2)+J176</f>
        <v>0.7</v>
      </c>
    </row>
    <row r="177" customFormat="false" ht="12.75" hidden="false" customHeight="false" outlineLevel="0" collapsed="false">
      <c r="M177" s="0" t="n">
        <f aca="false">ABS($M$2)+I177</f>
        <v>0.3</v>
      </c>
      <c r="N177" s="0" t="n">
        <f aca="false">ABS($N$2)+J177</f>
        <v>0.7</v>
      </c>
    </row>
    <row r="178" customFormat="false" ht="12.75" hidden="false" customHeight="false" outlineLevel="0" collapsed="false">
      <c r="M178" s="0" t="n">
        <f aca="false">ABS($M$2)+I178</f>
        <v>0.3</v>
      </c>
      <c r="N178" s="0" t="n">
        <f aca="false">ABS($N$2)+J178</f>
        <v>0.7</v>
      </c>
    </row>
    <row r="179" customFormat="false" ht="12.75" hidden="false" customHeight="false" outlineLevel="0" collapsed="false">
      <c r="M179" s="0" t="n">
        <f aca="false">ABS($M$2)+I179</f>
        <v>0.3</v>
      </c>
      <c r="N179" s="0" t="n">
        <f aca="false">ABS($N$2)+J179</f>
        <v>0.7</v>
      </c>
    </row>
    <row r="180" customFormat="false" ht="12.75" hidden="false" customHeight="false" outlineLevel="0" collapsed="false">
      <c r="M180" s="0" t="n">
        <f aca="false">ABS($M$2)+I180</f>
        <v>0.3</v>
      </c>
      <c r="N180" s="0" t="n">
        <f aca="false">ABS($N$2)+J180</f>
        <v>0.7</v>
      </c>
    </row>
    <row r="181" customFormat="false" ht="12.75" hidden="false" customHeight="false" outlineLevel="0" collapsed="false">
      <c r="M181" s="0" t="n">
        <f aca="false">ABS($M$2)+I181</f>
        <v>0.3</v>
      </c>
      <c r="N181" s="0" t="n">
        <f aca="false">ABS($N$2)+J181</f>
        <v>0.7</v>
      </c>
    </row>
    <row r="182" customFormat="false" ht="12.75" hidden="false" customHeight="false" outlineLevel="0" collapsed="false">
      <c r="M182" s="0" t="n">
        <f aca="false">ABS($M$2)+I182</f>
        <v>0.3</v>
      </c>
      <c r="N182" s="0" t="n">
        <f aca="false">ABS($N$2)+J182</f>
        <v>0.7</v>
      </c>
    </row>
    <row r="183" customFormat="false" ht="12.75" hidden="false" customHeight="false" outlineLevel="0" collapsed="false">
      <c r="M183" s="0" t="n">
        <f aca="false">ABS($M$2)+I183</f>
        <v>0.3</v>
      </c>
      <c r="N183" s="0" t="n">
        <f aca="false">ABS($N$2)+J183</f>
        <v>0.7</v>
      </c>
    </row>
    <row r="184" customFormat="false" ht="12.75" hidden="false" customHeight="false" outlineLevel="0" collapsed="false">
      <c r="M184" s="0" t="n">
        <f aca="false">ABS($M$2)+I184</f>
        <v>0.3</v>
      </c>
      <c r="N184" s="0" t="n">
        <f aca="false">ABS($N$2)+J184</f>
        <v>0.7</v>
      </c>
    </row>
    <row r="185" customFormat="false" ht="12.75" hidden="false" customHeight="false" outlineLevel="0" collapsed="false">
      <c r="M185" s="0" t="n">
        <f aca="false">ABS($M$2)+I185</f>
        <v>0.3</v>
      </c>
      <c r="N185" s="0" t="n">
        <f aca="false">ABS($N$2)+J185</f>
        <v>0.7</v>
      </c>
    </row>
    <row r="186" customFormat="false" ht="12.75" hidden="false" customHeight="false" outlineLevel="0" collapsed="false">
      <c r="M186" s="0" t="n">
        <f aca="false">ABS($M$2)+I186</f>
        <v>0.3</v>
      </c>
      <c r="N186" s="0" t="n">
        <f aca="false">ABS($N$2)+J186</f>
        <v>0.7</v>
      </c>
    </row>
    <row r="187" customFormat="false" ht="12.75" hidden="false" customHeight="false" outlineLevel="0" collapsed="false">
      <c r="M187" s="0" t="n">
        <f aca="false">ABS($M$2)+I187</f>
        <v>0.3</v>
      </c>
      <c r="N187" s="0" t="n">
        <f aca="false">ABS($N$2)+J187</f>
        <v>0.7</v>
      </c>
    </row>
    <row r="188" customFormat="false" ht="12.75" hidden="false" customHeight="false" outlineLevel="0" collapsed="false">
      <c r="M188" s="0" t="n">
        <f aca="false">ABS($M$2)+I188</f>
        <v>0.3</v>
      </c>
      <c r="N188" s="0" t="n">
        <f aca="false">ABS($N$2)+J188</f>
        <v>0.7</v>
      </c>
    </row>
    <row r="189" customFormat="false" ht="12.75" hidden="false" customHeight="false" outlineLevel="0" collapsed="false">
      <c r="M189" s="0" t="n">
        <f aca="false">ABS($M$2)+I189</f>
        <v>0.3</v>
      </c>
      <c r="N189" s="0" t="n">
        <f aca="false">ABS($N$2)+J189</f>
        <v>0.7</v>
      </c>
    </row>
    <row r="190" customFormat="false" ht="12.75" hidden="false" customHeight="false" outlineLevel="0" collapsed="false">
      <c r="M190" s="0" t="n">
        <f aca="false">ABS($M$2)+I190</f>
        <v>0.3</v>
      </c>
      <c r="N190" s="0" t="n">
        <f aca="false">ABS($N$2)+J190</f>
        <v>0.7</v>
      </c>
    </row>
    <row r="191" customFormat="false" ht="12.75" hidden="false" customHeight="false" outlineLevel="0" collapsed="false">
      <c r="M191" s="0" t="n">
        <f aca="false">ABS($M$2)+I191</f>
        <v>0.3</v>
      </c>
      <c r="N191" s="0" t="n">
        <f aca="false">ABS($N$2)+J191</f>
        <v>0.7</v>
      </c>
    </row>
    <row r="192" customFormat="false" ht="12.75" hidden="false" customHeight="false" outlineLevel="0" collapsed="false">
      <c r="M192" s="0" t="n">
        <f aca="false">ABS($M$2)+I192</f>
        <v>0.3</v>
      </c>
      <c r="N192" s="0" t="n">
        <f aca="false">ABS($N$2)+J192</f>
        <v>0.7</v>
      </c>
    </row>
    <row r="193" customFormat="false" ht="12.75" hidden="false" customHeight="false" outlineLevel="0" collapsed="false">
      <c r="M193" s="0" t="n">
        <f aca="false">ABS($M$2)+I193</f>
        <v>0.3</v>
      </c>
      <c r="N193" s="0" t="n">
        <f aca="false">ABS($N$2)+J193</f>
        <v>0.7</v>
      </c>
    </row>
    <row r="194" customFormat="false" ht="12.75" hidden="false" customHeight="false" outlineLevel="0" collapsed="false">
      <c r="M194" s="0" t="n">
        <f aca="false">ABS($M$2)+I194</f>
        <v>0.3</v>
      </c>
      <c r="N194" s="0" t="n">
        <f aca="false">ABS($N$2)+J194</f>
        <v>0.7</v>
      </c>
    </row>
    <row r="195" customFormat="false" ht="12.75" hidden="false" customHeight="false" outlineLevel="0" collapsed="false">
      <c r="M195" s="0" t="n">
        <f aca="false">ABS($M$2)+I195</f>
        <v>0.3</v>
      </c>
      <c r="N195" s="0" t="n">
        <f aca="false">ABS($N$2)+J195</f>
        <v>0.7</v>
      </c>
    </row>
    <row r="196" customFormat="false" ht="12.75" hidden="false" customHeight="false" outlineLevel="0" collapsed="false">
      <c r="M196" s="0" t="n">
        <f aca="false">ABS($M$2)+I196</f>
        <v>0.3</v>
      </c>
      <c r="N196" s="0" t="n">
        <f aca="false">ABS($N$2)+J196</f>
        <v>0.7</v>
      </c>
    </row>
    <row r="197" customFormat="false" ht="12.75" hidden="false" customHeight="false" outlineLevel="0" collapsed="false">
      <c r="M197" s="0" t="n">
        <f aca="false">ABS($M$2)+I197</f>
        <v>0.3</v>
      </c>
      <c r="N197" s="0" t="n">
        <f aca="false">ABS($N$2)+J197</f>
        <v>0.7</v>
      </c>
    </row>
    <row r="198" customFormat="false" ht="12.75" hidden="false" customHeight="false" outlineLevel="0" collapsed="false">
      <c r="M198" s="0" t="n">
        <f aca="false">ABS($M$2)+I198</f>
        <v>0.3</v>
      </c>
      <c r="N198" s="0" t="n">
        <f aca="false">ABS($N$2)+J198</f>
        <v>0.7</v>
      </c>
    </row>
    <row r="199" customFormat="false" ht="12.75" hidden="false" customHeight="false" outlineLevel="0" collapsed="false">
      <c r="M199" s="0" t="n">
        <f aca="false">ABS($M$2)+I199</f>
        <v>0.3</v>
      </c>
      <c r="N199" s="0" t="n">
        <f aca="false">ABS($N$2)+J199</f>
        <v>0.7</v>
      </c>
    </row>
    <row r="200" customFormat="false" ht="12.75" hidden="false" customHeight="false" outlineLevel="0" collapsed="false">
      <c r="M200" s="0" t="n">
        <f aca="false">ABS($M$2)+I200</f>
        <v>0.3</v>
      </c>
      <c r="N200" s="0" t="n">
        <f aca="false">ABS($N$2)+J200</f>
        <v>0.7</v>
      </c>
    </row>
    <row r="201" customFormat="false" ht="12.75" hidden="false" customHeight="false" outlineLevel="0" collapsed="false">
      <c r="M201" s="0" t="n">
        <f aca="false">ABS($M$2)+I201</f>
        <v>0.3</v>
      </c>
      <c r="N201" s="0" t="n">
        <f aca="false">ABS($N$2)+J201</f>
        <v>0.7</v>
      </c>
    </row>
    <row r="202" customFormat="false" ht="12.75" hidden="false" customHeight="false" outlineLevel="0" collapsed="false">
      <c r="M202" s="0" t="n">
        <f aca="false">ABS($M$2)+I202</f>
        <v>0.3</v>
      </c>
      <c r="N202" s="0" t="n">
        <f aca="false">ABS($N$2)+J202</f>
        <v>0.7</v>
      </c>
    </row>
    <row r="203" customFormat="false" ht="12.75" hidden="false" customHeight="false" outlineLevel="0" collapsed="false">
      <c r="M203" s="0" t="n">
        <f aca="false">ABS($M$2)+I203</f>
        <v>0.3</v>
      </c>
      <c r="N203" s="0" t="n">
        <f aca="false">ABS($N$2)+J203</f>
        <v>0.7</v>
      </c>
    </row>
    <row r="204" customFormat="false" ht="12.75" hidden="false" customHeight="false" outlineLevel="0" collapsed="false">
      <c r="M204" s="0" t="n">
        <f aca="false">ABS($M$2)+I204</f>
        <v>0.3</v>
      </c>
      <c r="N204" s="0" t="n">
        <f aca="false">ABS($N$2)+J204</f>
        <v>0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16.1</v>
      </c>
      <c r="N2" s="0" t="n">
        <f aca="false">MIN(J3:J165)</f>
        <v>0.9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1.6324189815</v>
      </c>
      <c r="C3" s="0" t="n">
        <v>107</v>
      </c>
      <c r="D3" s="0" t="n">
        <v>25.4</v>
      </c>
      <c r="E3" s="0" t="n">
        <v>10.8</v>
      </c>
      <c r="F3" s="0" t="n">
        <v>0.125</v>
      </c>
      <c r="G3" s="0" t="n">
        <v>8.49</v>
      </c>
      <c r="H3" s="0" t="n">
        <v>12.7</v>
      </c>
      <c r="I3" s="0" t="n">
        <v>27.3</v>
      </c>
      <c r="J3" s="0" t="n">
        <v>2.8</v>
      </c>
      <c r="K3" s="0" t="n">
        <v>-115.6</v>
      </c>
      <c r="M3" s="0" t="n">
        <f aca="false">ABS($M$2)+I3</f>
        <v>43.4</v>
      </c>
      <c r="N3" s="0" t="n">
        <f aca="false">ABS($N$2)+J3</f>
        <v>3.7</v>
      </c>
      <c r="O3" s="3" t="n">
        <f aca="false">(35/55)*E3</f>
        <v>6.87272727272727</v>
      </c>
    </row>
    <row r="4" customFormat="false" ht="12.75" hidden="false" customHeight="false" outlineLevel="0" collapsed="false">
      <c r="A4" s="0" t="n">
        <v>1</v>
      </c>
      <c r="B4" s="2" t="n">
        <v>39391.6324421296</v>
      </c>
      <c r="C4" s="0" t="n">
        <v>104.6</v>
      </c>
      <c r="D4" s="0" t="n">
        <v>26.02</v>
      </c>
      <c r="E4" s="0" t="n">
        <v>28.88</v>
      </c>
      <c r="F4" s="0" t="n">
        <v>0.14</v>
      </c>
      <c r="G4" s="0" t="n">
        <v>8.13</v>
      </c>
      <c r="H4" s="0" t="n">
        <v>12.7</v>
      </c>
      <c r="I4" s="0" t="n">
        <v>27.3</v>
      </c>
      <c r="J4" s="0" t="n">
        <v>0.9</v>
      </c>
      <c r="K4" s="0" t="n">
        <v>-94.1</v>
      </c>
      <c r="M4" s="0" t="n">
        <f aca="false">ABS($M$2)+I4</f>
        <v>43.4</v>
      </c>
      <c r="N4" s="0" t="n">
        <f aca="false">ABS($N$2)+J4</f>
        <v>1.8</v>
      </c>
      <c r="O4" s="3" t="n">
        <f aca="false">(35/55)*E4</f>
        <v>18.3781818181818</v>
      </c>
    </row>
    <row r="5" customFormat="false" ht="12.75" hidden="false" customHeight="false" outlineLevel="0" collapsed="false">
      <c r="A5" s="0" t="n">
        <v>2</v>
      </c>
      <c r="B5" s="2" t="n">
        <v>39391.6324652778</v>
      </c>
      <c r="C5" s="0" t="n">
        <v>103.7</v>
      </c>
      <c r="D5" s="0" t="n">
        <v>25.94</v>
      </c>
      <c r="E5" s="0" t="n">
        <v>44.32</v>
      </c>
      <c r="F5" s="0" t="n">
        <v>0.237</v>
      </c>
      <c r="G5" s="0" t="n">
        <v>8.02</v>
      </c>
      <c r="H5" s="0" t="n">
        <v>12.7</v>
      </c>
      <c r="I5" s="0" t="n">
        <v>26.5</v>
      </c>
      <c r="J5" s="0" t="n">
        <v>1</v>
      </c>
      <c r="K5" s="0" t="n">
        <v>-87.4</v>
      </c>
      <c r="M5" s="0" t="n">
        <f aca="false">ABS($M$2)+I5</f>
        <v>42.6</v>
      </c>
      <c r="N5" s="0" t="n">
        <f aca="false">ABS($N$2)+J5</f>
        <v>1.9</v>
      </c>
      <c r="O5" s="3" t="n">
        <f aca="false">(35/55)*E5</f>
        <v>28.2036363636364</v>
      </c>
    </row>
    <row r="6" customFormat="false" ht="12.75" hidden="false" customHeight="false" outlineLevel="0" collapsed="false">
      <c r="A6" s="0" t="n">
        <v>3</v>
      </c>
      <c r="B6" s="2" t="n">
        <v>39391.6324884259</v>
      </c>
      <c r="C6" s="0" t="n">
        <v>103.8</v>
      </c>
      <c r="D6" s="0" t="n">
        <v>25.85</v>
      </c>
      <c r="E6" s="0" t="n">
        <v>47.45</v>
      </c>
      <c r="F6" s="0" t="n">
        <v>0.326</v>
      </c>
      <c r="G6" s="0" t="n">
        <v>7.97</v>
      </c>
      <c r="H6" s="0" t="n">
        <v>12.7</v>
      </c>
      <c r="I6" s="0" t="n">
        <v>25.7</v>
      </c>
      <c r="J6" s="0" t="n">
        <v>1.1</v>
      </c>
      <c r="K6" s="0" t="n">
        <v>-84.4</v>
      </c>
      <c r="M6" s="0" t="n">
        <f aca="false">ABS($M$2)+I6</f>
        <v>41.8</v>
      </c>
      <c r="N6" s="0" t="n">
        <f aca="false">ABS($N$2)+J6</f>
        <v>2</v>
      </c>
      <c r="O6" s="3" t="n">
        <f aca="false">(35/55)*E6</f>
        <v>30.1954545454545</v>
      </c>
    </row>
    <row r="7" customFormat="false" ht="12.75" hidden="false" customHeight="false" outlineLevel="0" collapsed="false">
      <c r="A7" s="0" t="n">
        <v>4</v>
      </c>
      <c r="B7" s="2" t="n">
        <v>39391.6325115741</v>
      </c>
      <c r="C7" s="0" t="n">
        <v>104</v>
      </c>
      <c r="D7" s="0" t="n">
        <v>25.79</v>
      </c>
      <c r="E7" s="0" t="n">
        <v>48.27</v>
      </c>
      <c r="F7" s="0" t="n">
        <v>0.476</v>
      </c>
      <c r="G7" s="0" t="n">
        <v>7.97</v>
      </c>
      <c r="H7" s="0" t="n">
        <v>12.7</v>
      </c>
      <c r="I7" s="0" t="n">
        <v>25.3</v>
      </c>
      <c r="J7" s="0" t="n">
        <v>1.1</v>
      </c>
      <c r="K7" s="0" t="n">
        <v>-84.1</v>
      </c>
      <c r="M7" s="0" t="n">
        <f aca="false">ABS($M$2)+I7</f>
        <v>41.4</v>
      </c>
      <c r="N7" s="0" t="n">
        <f aca="false">ABS($N$2)+J7</f>
        <v>2</v>
      </c>
      <c r="O7" s="3" t="n">
        <f aca="false">(35/55)*E7</f>
        <v>30.7172727272727</v>
      </c>
    </row>
    <row r="8" customFormat="false" ht="12.75" hidden="false" customHeight="false" outlineLevel="0" collapsed="false">
      <c r="A8" s="0" t="n">
        <v>5</v>
      </c>
      <c r="B8" s="2" t="n">
        <v>39391.6325347222</v>
      </c>
      <c r="C8" s="0" t="n">
        <v>104</v>
      </c>
      <c r="D8" s="0" t="n">
        <v>25.78</v>
      </c>
      <c r="E8" s="0" t="n">
        <v>48.44</v>
      </c>
      <c r="F8" s="0" t="n">
        <v>0.637</v>
      </c>
      <c r="G8" s="0" t="n">
        <v>7.98</v>
      </c>
      <c r="H8" s="0" t="n">
        <v>12.7</v>
      </c>
      <c r="I8" s="0" t="n">
        <v>24.2</v>
      </c>
      <c r="J8" s="0" t="n">
        <v>1</v>
      </c>
      <c r="K8" s="0" t="n">
        <v>-84.7</v>
      </c>
      <c r="M8" s="0" t="n">
        <f aca="false">ABS($M$2)+I8</f>
        <v>40.3</v>
      </c>
      <c r="N8" s="0" t="n">
        <f aca="false">ABS($N$2)+J8</f>
        <v>1.9</v>
      </c>
      <c r="O8" s="3" t="n">
        <f aca="false">(35/55)*E8</f>
        <v>30.8254545454545</v>
      </c>
    </row>
    <row r="9" customFormat="false" ht="12.75" hidden="false" customHeight="false" outlineLevel="0" collapsed="false">
      <c r="A9" s="0" t="n">
        <v>6</v>
      </c>
      <c r="B9" s="2" t="n">
        <v>39391.6325578704</v>
      </c>
      <c r="C9" s="0" t="n">
        <v>105.5</v>
      </c>
      <c r="D9" s="0" t="n">
        <v>25.78</v>
      </c>
      <c r="E9" s="0" t="n">
        <v>48.39</v>
      </c>
      <c r="F9" s="0" t="n">
        <v>0.796</v>
      </c>
      <c r="G9" s="0" t="n">
        <v>8</v>
      </c>
      <c r="H9" s="0" t="n">
        <v>12.7</v>
      </c>
      <c r="I9" s="0" t="n">
        <v>23.8</v>
      </c>
      <c r="J9" s="0" t="n">
        <v>0.9</v>
      </c>
      <c r="K9" s="0" t="n">
        <v>-85.8</v>
      </c>
      <c r="M9" s="0" t="n">
        <f aca="false">ABS($M$2)+I9</f>
        <v>39.9</v>
      </c>
      <c r="N9" s="0" t="n">
        <f aca="false">ABS($N$2)+J9</f>
        <v>1.8</v>
      </c>
      <c r="O9" s="3" t="n">
        <f aca="false">(35/55)*E9</f>
        <v>30.7936363636364</v>
      </c>
    </row>
    <row r="10" customFormat="false" ht="12.75" hidden="false" customHeight="false" outlineLevel="0" collapsed="false">
      <c r="A10" s="0" t="n">
        <v>7</v>
      </c>
      <c r="B10" s="2" t="n">
        <v>39391.6325810185</v>
      </c>
      <c r="C10" s="0" t="n">
        <v>105.5</v>
      </c>
      <c r="D10" s="0" t="n">
        <v>25.75</v>
      </c>
      <c r="E10" s="0" t="n">
        <v>48.46</v>
      </c>
      <c r="F10" s="0" t="n">
        <v>0.974</v>
      </c>
      <c r="G10" s="0" t="n">
        <v>8.01</v>
      </c>
      <c r="H10" s="0" t="n">
        <v>12.7</v>
      </c>
      <c r="I10" s="0" t="n">
        <v>22.9</v>
      </c>
      <c r="J10" s="0" t="n">
        <v>1.1</v>
      </c>
      <c r="K10" s="0" t="n">
        <v>-86.7</v>
      </c>
      <c r="M10" s="0" t="n">
        <f aca="false">ABS($M$2)+I10</f>
        <v>39</v>
      </c>
      <c r="N10" s="0" t="n">
        <f aca="false">ABS($N$2)+J10</f>
        <v>2</v>
      </c>
      <c r="O10" s="3" t="n">
        <f aca="false">(35/55)*E10</f>
        <v>30.8381818181818</v>
      </c>
    </row>
    <row r="11" customFormat="false" ht="12.75" hidden="false" customHeight="false" outlineLevel="0" collapsed="false">
      <c r="A11" s="0" t="n">
        <v>8</v>
      </c>
      <c r="B11" s="2" t="n">
        <v>39391.6326041667</v>
      </c>
      <c r="C11" s="0" t="n">
        <v>107</v>
      </c>
      <c r="D11" s="0" t="n">
        <v>25.7</v>
      </c>
      <c r="E11" s="0" t="n">
        <v>48.75</v>
      </c>
      <c r="F11" s="0" t="n">
        <v>1.171</v>
      </c>
      <c r="G11" s="0" t="n">
        <v>8.03</v>
      </c>
      <c r="H11" s="0" t="n">
        <v>12.7</v>
      </c>
      <c r="I11" s="0" t="n">
        <v>22.2</v>
      </c>
      <c r="J11" s="0" t="n">
        <v>1.1</v>
      </c>
      <c r="K11" s="0" t="n">
        <v>-87.7</v>
      </c>
      <c r="M11" s="0" t="n">
        <f aca="false">ABS($M$2)+I11</f>
        <v>38.3</v>
      </c>
      <c r="N11" s="0" t="n">
        <f aca="false">ABS($N$2)+J11</f>
        <v>2</v>
      </c>
      <c r="O11" s="3" t="n">
        <f aca="false">(35/55)*E11</f>
        <v>31.0227272727273</v>
      </c>
    </row>
    <row r="12" customFormat="false" ht="12.75" hidden="false" customHeight="false" outlineLevel="0" collapsed="false">
      <c r="A12" s="0" t="n">
        <v>9</v>
      </c>
      <c r="B12" s="2" t="n">
        <v>39391.6326273148</v>
      </c>
      <c r="C12" s="0" t="n">
        <v>107.1</v>
      </c>
      <c r="D12" s="0" t="n">
        <v>25.64</v>
      </c>
      <c r="E12" s="0" t="n">
        <v>49.1</v>
      </c>
      <c r="F12" s="0" t="n">
        <v>1.448</v>
      </c>
      <c r="G12" s="0" t="n">
        <v>8.04</v>
      </c>
      <c r="H12" s="0" t="n">
        <v>12.7</v>
      </c>
      <c r="I12" s="0" t="n">
        <v>20.3</v>
      </c>
      <c r="J12" s="0" t="n">
        <v>1.2</v>
      </c>
      <c r="K12" s="0" t="n">
        <v>-88.5</v>
      </c>
      <c r="M12" s="0" t="n">
        <f aca="false">ABS($M$2)+I12</f>
        <v>36.4</v>
      </c>
      <c r="N12" s="0" t="n">
        <f aca="false">ABS($N$2)+J12</f>
        <v>2.1</v>
      </c>
      <c r="O12" s="3" t="n">
        <f aca="false">(35/55)*E12</f>
        <v>31.2454545454545</v>
      </c>
    </row>
    <row r="13" customFormat="false" ht="12.75" hidden="false" customHeight="false" outlineLevel="0" collapsed="false">
      <c r="A13" s="0" t="n">
        <v>10</v>
      </c>
      <c r="B13" s="2" t="n">
        <v>39391.632650463</v>
      </c>
      <c r="C13" s="0" t="n">
        <v>106.9</v>
      </c>
      <c r="D13" s="0" t="n">
        <v>25.6</v>
      </c>
      <c r="E13" s="0" t="n">
        <v>49.48</v>
      </c>
      <c r="F13" s="0" t="n">
        <v>1.771</v>
      </c>
      <c r="G13" s="0" t="n">
        <v>8.06</v>
      </c>
      <c r="H13" s="0" t="n">
        <v>12.7</v>
      </c>
      <c r="I13" s="0" t="n">
        <v>19.5</v>
      </c>
      <c r="J13" s="0" t="n">
        <v>1.3</v>
      </c>
      <c r="K13" s="0" t="n">
        <v>-89.4</v>
      </c>
      <c r="M13" s="0" t="n">
        <f aca="false">ABS($M$2)+I13</f>
        <v>35.6</v>
      </c>
      <c r="N13" s="0" t="n">
        <f aca="false">ABS($N$2)+J13</f>
        <v>2.2</v>
      </c>
      <c r="O13" s="3" t="n">
        <f aca="false">(35/55)*E13</f>
        <v>31.4872727272727</v>
      </c>
    </row>
    <row r="14" customFormat="false" ht="12.75" hidden="false" customHeight="false" outlineLevel="0" collapsed="false">
      <c r="A14" s="0" t="n">
        <v>11</v>
      </c>
      <c r="B14" s="2" t="n">
        <v>39391.6326736111</v>
      </c>
      <c r="C14" s="0" t="n">
        <v>106.9</v>
      </c>
      <c r="D14" s="0" t="n">
        <v>25.57</v>
      </c>
      <c r="E14" s="0" t="n">
        <v>49.78</v>
      </c>
      <c r="F14" s="0" t="n">
        <v>2.093</v>
      </c>
      <c r="G14" s="0" t="n">
        <v>8.07</v>
      </c>
      <c r="H14" s="0" t="n">
        <v>12.7</v>
      </c>
      <c r="I14" s="0" t="n">
        <v>18.4</v>
      </c>
      <c r="J14" s="0" t="n">
        <v>1.5</v>
      </c>
      <c r="K14" s="0" t="n">
        <v>-90</v>
      </c>
      <c r="M14" s="0" t="n">
        <f aca="false">ABS($M$2)+I14</f>
        <v>34.5</v>
      </c>
      <c r="N14" s="0" t="n">
        <f aca="false">ABS($N$2)+J14</f>
        <v>2.4</v>
      </c>
      <c r="O14" s="3" t="n">
        <f aca="false">(35/55)*E14</f>
        <v>31.6781818181818</v>
      </c>
    </row>
    <row r="15" customFormat="false" ht="12.75" hidden="false" customHeight="false" outlineLevel="0" collapsed="false">
      <c r="A15" s="0" t="n">
        <v>12</v>
      </c>
      <c r="B15" s="2" t="n">
        <v>39391.6326967593</v>
      </c>
      <c r="C15" s="0" t="n">
        <v>105.9</v>
      </c>
      <c r="D15" s="0" t="n">
        <v>25.57</v>
      </c>
      <c r="E15" s="0" t="n">
        <v>50.08</v>
      </c>
      <c r="F15" s="0" t="n">
        <v>2.449</v>
      </c>
      <c r="G15" s="0" t="n">
        <v>8.07</v>
      </c>
      <c r="H15" s="0" t="n">
        <v>12.7</v>
      </c>
      <c r="I15" s="0" t="n">
        <v>17.7</v>
      </c>
      <c r="J15" s="0" t="n">
        <v>1.5</v>
      </c>
      <c r="K15" s="0" t="n">
        <v>-90.4</v>
      </c>
      <c r="M15" s="0" t="n">
        <f aca="false">ABS($M$2)+I15</f>
        <v>33.8</v>
      </c>
      <c r="N15" s="0" t="n">
        <f aca="false">ABS($N$2)+J15</f>
        <v>2.4</v>
      </c>
      <c r="O15" s="3" t="n">
        <f aca="false">(35/55)*E15</f>
        <v>31.8690909090909</v>
      </c>
    </row>
    <row r="16" customFormat="false" ht="12.75" hidden="false" customHeight="false" outlineLevel="0" collapsed="false">
      <c r="A16" s="0" t="n">
        <v>13</v>
      </c>
      <c r="B16" s="2" t="n">
        <v>39391.6327199074</v>
      </c>
      <c r="C16" s="0" t="n">
        <v>105.9</v>
      </c>
      <c r="D16" s="0" t="n">
        <v>25.61</v>
      </c>
      <c r="E16" s="0" t="n">
        <v>50.36</v>
      </c>
      <c r="F16" s="0" t="n">
        <v>2.789</v>
      </c>
      <c r="G16" s="0" t="n">
        <v>8.06</v>
      </c>
      <c r="H16" s="0" t="n">
        <v>12.7</v>
      </c>
      <c r="I16" s="0" t="n">
        <v>17.9</v>
      </c>
      <c r="J16" s="0" t="n">
        <v>1.5</v>
      </c>
      <c r="K16" s="0" t="n">
        <v>-89.7</v>
      </c>
      <c r="M16" s="0" t="n">
        <f aca="false">ABS($M$2)+I16</f>
        <v>34</v>
      </c>
      <c r="N16" s="0" t="n">
        <f aca="false">ABS($N$2)+J16</f>
        <v>2.4</v>
      </c>
      <c r="O16" s="3" t="n">
        <f aca="false">(35/55)*E16</f>
        <v>32.0472727272727</v>
      </c>
    </row>
    <row r="17" customFormat="false" ht="12.75" hidden="false" customHeight="false" outlineLevel="0" collapsed="false">
      <c r="A17" s="0" t="n">
        <v>14</v>
      </c>
      <c r="B17" s="2" t="n">
        <v>39391.6327430556</v>
      </c>
      <c r="C17" s="0" t="n">
        <v>104.5</v>
      </c>
      <c r="D17" s="0" t="n">
        <v>25.67</v>
      </c>
      <c r="E17" s="0" t="n">
        <v>51.6</v>
      </c>
      <c r="F17" s="0" t="n">
        <v>3.113</v>
      </c>
      <c r="G17" s="0" t="n">
        <v>8.04</v>
      </c>
      <c r="H17" s="0" t="n">
        <v>12.7</v>
      </c>
      <c r="I17" s="0" t="n">
        <v>17.2</v>
      </c>
      <c r="J17" s="0" t="n">
        <v>1.3</v>
      </c>
      <c r="K17" s="0" t="n">
        <v>-88.3</v>
      </c>
      <c r="M17" s="0" t="n">
        <f aca="false">ABS($M$2)+I17</f>
        <v>33.3</v>
      </c>
      <c r="N17" s="0" t="n">
        <f aca="false">ABS($N$2)+J17</f>
        <v>2.2</v>
      </c>
      <c r="O17" s="3" t="n">
        <f aca="false">(35/55)*E17</f>
        <v>32.8363636363636</v>
      </c>
    </row>
    <row r="18" customFormat="false" ht="12.75" hidden="false" customHeight="false" outlineLevel="0" collapsed="false">
      <c r="A18" s="0" t="n">
        <v>15</v>
      </c>
      <c r="B18" s="2" t="n">
        <v>39391.6327662037</v>
      </c>
      <c r="C18" s="0" t="n">
        <v>104.4</v>
      </c>
      <c r="D18" s="0" t="n">
        <v>25.7</v>
      </c>
      <c r="E18" s="0" t="n">
        <v>51.75</v>
      </c>
      <c r="F18" s="0" t="n">
        <v>3.609</v>
      </c>
      <c r="G18" s="0" t="n">
        <v>8.01</v>
      </c>
      <c r="H18" s="0" t="n">
        <v>12.7</v>
      </c>
      <c r="I18" s="0" t="n">
        <v>16.1</v>
      </c>
      <c r="J18" s="0" t="n">
        <v>1.6</v>
      </c>
      <c r="K18" s="0" t="n">
        <v>-86.6</v>
      </c>
      <c r="M18" s="0" t="n">
        <f aca="false">ABS($M$2)+I18</f>
        <v>32.2</v>
      </c>
      <c r="N18" s="0" t="n">
        <f aca="false">ABS($N$2)+J18</f>
        <v>2.5</v>
      </c>
      <c r="O18" s="3" t="n">
        <f aca="false">(35/55)*E18</f>
        <v>32.9318181818182</v>
      </c>
    </row>
    <row r="19" customFormat="false" ht="12.75" hidden="false" customHeight="false" outlineLevel="0" collapsed="false">
      <c r="A19" s="0" t="n">
        <v>16</v>
      </c>
      <c r="B19" s="2" t="n">
        <v>39391.6327893519</v>
      </c>
      <c r="C19" s="0" t="n">
        <v>108.7</v>
      </c>
      <c r="D19" s="0" t="n">
        <v>25.71</v>
      </c>
      <c r="E19" s="0" t="n">
        <v>51.82</v>
      </c>
      <c r="F19" s="0" t="n">
        <v>4.162</v>
      </c>
      <c r="G19" s="0" t="n">
        <v>7.99</v>
      </c>
      <c r="H19" s="0" t="n">
        <v>12.7</v>
      </c>
      <c r="I19" s="0" t="n">
        <v>16.4</v>
      </c>
      <c r="J19" s="0" t="n">
        <v>1.9</v>
      </c>
      <c r="K19" s="0" t="n">
        <v>-85.4</v>
      </c>
      <c r="M19" s="0" t="n">
        <f aca="false">ABS($M$2)+I19</f>
        <v>32.5</v>
      </c>
      <c r="N19" s="0" t="n">
        <f aca="false">ABS($N$2)+J19</f>
        <v>2.8</v>
      </c>
      <c r="O19" s="3" t="n">
        <f aca="false">(35/55)*E19</f>
        <v>32.9763636363636</v>
      </c>
    </row>
    <row r="20" customFormat="false" ht="12.75" hidden="false" customHeight="false" outlineLevel="0" collapsed="false">
      <c r="A20" s="0" t="n">
        <v>17</v>
      </c>
      <c r="B20" s="2" t="n">
        <v>39391.6328125</v>
      </c>
      <c r="C20" s="0" t="n">
        <v>108.7</v>
      </c>
      <c r="D20" s="0" t="n">
        <v>25.7</v>
      </c>
      <c r="E20" s="0" t="n">
        <v>51.99</v>
      </c>
      <c r="F20" s="0" t="n">
        <v>4.646</v>
      </c>
      <c r="G20" s="0" t="n">
        <v>7.97</v>
      </c>
      <c r="H20" s="0" t="n">
        <v>12.7</v>
      </c>
      <c r="I20" s="0" t="n">
        <v>16.2</v>
      </c>
      <c r="J20" s="0" t="n">
        <v>2.1</v>
      </c>
      <c r="K20" s="0" t="n">
        <v>-84.1</v>
      </c>
      <c r="M20" s="0" t="n">
        <f aca="false">ABS($M$2)+I20</f>
        <v>32.3</v>
      </c>
      <c r="N20" s="0" t="n">
        <f aca="false">ABS($N$2)+J20</f>
        <v>3</v>
      </c>
      <c r="O20" s="3" t="n">
        <f aca="false">(35/55)*E20</f>
        <v>33.0845454545455</v>
      </c>
    </row>
    <row r="21" customFormat="false" ht="12.75" hidden="false" customHeight="false" outlineLevel="0" collapsed="false">
      <c r="A21" s="0" t="n">
        <v>18</v>
      </c>
      <c r="B21" s="2" t="n">
        <v>39391.6328356481</v>
      </c>
      <c r="C21" s="0" t="n">
        <v>85</v>
      </c>
      <c r="D21" s="0" t="n">
        <v>25.71</v>
      </c>
      <c r="E21" s="0" t="n">
        <v>52.1</v>
      </c>
      <c r="F21" s="0" t="n">
        <v>5.058</v>
      </c>
      <c r="G21" s="0" t="n">
        <v>7.95</v>
      </c>
      <c r="H21" s="0" t="n">
        <v>12.7</v>
      </c>
      <c r="I21" s="0" t="n">
        <v>21.3</v>
      </c>
      <c r="J21" s="0" t="n">
        <v>3.1</v>
      </c>
      <c r="K21" s="0" t="n">
        <v>-83.1</v>
      </c>
      <c r="M21" s="0" t="n">
        <f aca="false">ABS($M$2)+I21</f>
        <v>37.4</v>
      </c>
      <c r="N21" s="0" t="n">
        <f aca="false">ABS($N$2)+J21</f>
        <v>4</v>
      </c>
      <c r="O21" s="3" t="n">
        <f aca="false">(35/55)*E21</f>
        <v>33.1545454545455</v>
      </c>
    </row>
    <row r="22" customFormat="false" ht="12.75" hidden="false" customHeight="false" outlineLevel="0" collapsed="false">
      <c r="A22" s="0" t="n">
        <v>19</v>
      </c>
      <c r="B22" s="2" t="n">
        <v>39391.6328587963</v>
      </c>
      <c r="C22" s="0" t="n">
        <v>85</v>
      </c>
      <c r="D22" s="0" t="n">
        <v>25.72</v>
      </c>
      <c r="E22" s="0" t="n">
        <v>52.22</v>
      </c>
      <c r="F22" s="0" t="n">
        <v>5.449</v>
      </c>
      <c r="G22" s="0" t="n">
        <v>7.94</v>
      </c>
      <c r="H22" s="0" t="n">
        <v>12.7</v>
      </c>
      <c r="I22" s="0" t="n">
        <v>407.7</v>
      </c>
      <c r="J22" s="0" t="n">
        <v>4.5</v>
      </c>
      <c r="K22" s="0" t="n">
        <v>-82.2</v>
      </c>
      <c r="M22" s="0" t="n">
        <f aca="false">ABS($M$2)+I22</f>
        <v>423.8</v>
      </c>
      <c r="N22" s="0" t="n">
        <f aca="false">ABS($N$2)+J22</f>
        <v>5.4</v>
      </c>
      <c r="O22" s="3" t="n">
        <f aca="false">(35/55)*E22</f>
        <v>33.2309090909091</v>
      </c>
    </row>
    <row r="23" customFormat="false" ht="12.75" hidden="false" customHeight="false" outlineLevel="0" collapsed="false">
      <c r="A23" s="0" t="n">
        <v>20</v>
      </c>
      <c r="B23" s="2" t="n">
        <v>39391.6328819444</v>
      </c>
      <c r="C23" s="0" t="n">
        <v>115.4</v>
      </c>
      <c r="D23" s="0" t="n">
        <v>25.73</v>
      </c>
      <c r="E23" s="0" t="n">
        <v>52.29</v>
      </c>
      <c r="F23" s="0" t="n">
        <v>5.735</v>
      </c>
      <c r="G23" s="0" t="n">
        <v>7.93</v>
      </c>
      <c r="H23" s="0" t="n">
        <v>12.7</v>
      </c>
      <c r="I23" s="0" t="n">
        <v>81.3</v>
      </c>
      <c r="J23" s="0" t="n">
        <v>5.3</v>
      </c>
      <c r="K23" s="0" t="n">
        <v>-81.7</v>
      </c>
      <c r="M23" s="0" t="n">
        <f aca="false">ABS($M$2)+I23</f>
        <v>97.4</v>
      </c>
      <c r="N23" s="0" t="n">
        <f aca="false">ABS($N$2)+J23</f>
        <v>6.2</v>
      </c>
      <c r="O23" s="3" t="n">
        <f aca="false">(35/55)*E23</f>
        <v>33.2754545454545</v>
      </c>
    </row>
    <row r="24" customFormat="false" ht="12.75" hidden="false" customHeight="false" outlineLevel="0" collapsed="false">
      <c r="A24" s="0" t="n">
        <v>21</v>
      </c>
      <c r="B24" s="2" t="n">
        <v>39391.6329050926</v>
      </c>
      <c r="C24" s="0" t="n">
        <v>115.4</v>
      </c>
      <c r="D24" s="0" t="n">
        <v>25.74</v>
      </c>
      <c r="E24" s="0" t="n">
        <v>52.35</v>
      </c>
      <c r="F24" s="0" t="n">
        <v>5.902</v>
      </c>
      <c r="G24" s="0" t="n">
        <v>7.92</v>
      </c>
      <c r="H24" s="0" t="n">
        <v>12.7</v>
      </c>
      <c r="I24" s="0" t="n">
        <v>73.3</v>
      </c>
      <c r="J24" s="0" t="n">
        <v>5.7</v>
      </c>
      <c r="K24" s="0" t="n">
        <v>-81.2</v>
      </c>
      <c r="M24" s="0" t="n">
        <f aca="false">ABS($M$2)+I24</f>
        <v>89.4</v>
      </c>
      <c r="N24" s="0" t="n">
        <f aca="false">ABS($N$2)+J24</f>
        <v>6.6</v>
      </c>
      <c r="O24" s="3" t="n">
        <f aca="false">(35/55)*E24</f>
        <v>33.3136363636364</v>
      </c>
    </row>
    <row r="25" customFormat="false" ht="12.75" hidden="false" customHeight="false" outlineLevel="0" collapsed="false">
      <c r="A25" s="0" t="n">
        <v>22</v>
      </c>
      <c r="B25" s="2" t="n">
        <v>39391.6329282407</v>
      </c>
      <c r="C25" s="0" t="n">
        <v>129.6</v>
      </c>
      <c r="D25" s="0" t="n">
        <v>25.75</v>
      </c>
      <c r="E25" s="0" t="n">
        <v>52.4</v>
      </c>
      <c r="F25" s="0" t="n">
        <v>6.001</v>
      </c>
      <c r="G25" s="0" t="n">
        <v>7.91</v>
      </c>
      <c r="H25" s="0" t="n">
        <v>12.7</v>
      </c>
      <c r="I25" s="0" t="n">
        <v>58.8</v>
      </c>
      <c r="J25" s="0" t="n">
        <v>5.9</v>
      </c>
      <c r="K25" s="0" t="n">
        <v>-80.9</v>
      </c>
      <c r="M25" s="0" t="n">
        <f aca="false">ABS($M$2)+I25</f>
        <v>74.9</v>
      </c>
      <c r="N25" s="0" t="n">
        <f aca="false">ABS($N$2)+J25</f>
        <v>6.8</v>
      </c>
      <c r="O25" s="3" t="n">
        <f aca="false">(35/55)*E25</f>
        <v>33.3454545454545</v>
      </c>
    </row>
    <row r="26" customFormat="false" ht="12.75" hidden="false" customHeight="false" outlineLevel="0" collapsed="false">
      <c r="B26" s="2"/>
      <c r="M26" s="0" t="n">
        <f aca="false">ABS($M$2)+I26</f>
        <v>16.1</v>
      </c>
      <c r="N26" s="0" t="n">
        <f aca="false">ABS($N$2)+J26</f>
        <v>0.9</v>
      </c>
      <c r="O26" s="3" t="n">
        <f aca="false">(35/55)*E26</f>
        <v>0</v>
      </c>
    </row>
    <row r="27" customFormat="false" ht="12.75" hidden="false" customHeight="false" outlineLevel="0" collapsed="false">
      <c r="B27" s="2"/>
      <c r="M27" s="0" t="n">
        <f aca="false">ABS($M$2)+I27</f>
        <v>16.1</v>
      </c>
      <c r="N27" s="0" t="n">
        <f aca="false">ABS($N$2)+J27</f>
        <v>0.9</v>
      </c>
      <c r="O27" s="3" t="n">
        <f aca="false">(35/55)*E27</f>
        <v>0</v>
      </c>
    </row>
    <row r="28" customFormat="false" ht="12.75" hidden="false" customHeight="false" outlineLevel="0" collapsed="false">
      <c r="B28" s="2"/>
      <c r="M28" s="0" t="n">
        <f aca="false">ABS($M$2)+I28</f>
        <v>16.1</v>
      </c>
      <c r="N28" s="0" t="n">
        <f aca="false">ABS($N$2)+J28</f>
        <v>0.9</v>
      </c>
      <c r="O28" s="3" t="n">
        <f aca="false">(35/55)*E28</f>
        <v>0</v>
      </c>
    </row>
    <row r="29" customFormat="false" ht="12.75" hidden="false" customHeight="false" outlineLevel="0" collapsed="false">
      <c r="B29" s="2"/>
      <c r="M29" s="0" t="n">
        <f aca="false">ABS($M$2)+I29</f>
        <v>16.1</v>
      </c>
      <c r="N29" s="0" t="n">
        <f aca="false">ABS($N$2)+J29</f>
        <v>0.9</v>
      </c>
      <c r="O29" s="3" t="n">
        <f aca="false">(35/55)*E29</f>
        <v>0</v>
      </c>
    </row>
    <row r="30" customFormat="false" ht="12.75" hidden="false" customHeight="false" outlineLevel="0" collapsed="false">
      <c r="B30" s="2"/>
      <c r="M30" s="0" t="n">
        <f aca="false">ABS($M$2)+I30</f>
        <v>16.1</v>
      </c>
      <c r="N30" s="0" t="n">
        <f aca="false">ABS($N$2)+J30</f>
        <v>0.9</v>
      </c>
      <c r="O30" s="3" t="n">
        <f aca="false">(35/55)*E30</f>
        <v>0</v>
      </c>
    </row>
    <row r="31" customFormat="false" ht="12.75" hidden="false" customHeight="false" outlineLevel="0" collapsed="false">
      <c r="B31" s="2"/>
      <c r="M31" s="0" t="n">
        <f aca="false">ABS($M$2)+I31</f>
        <v>16.1</v>
      </c>
      <c r="N31" s="0" t="n">
        <f aca="false">ABS($N$2)+J31</f>
        <v>0.9</v>
      </c>
      <c r="O31" s="3" t="n">
        <f aca="false">(35/55)*E31</f>
        <v>0</v>
      </c>
    </row>
    <row r="32" customFormat="false" ht="12.75" hidden="false" customHeight="false" outlineLevel="0" collapsed="false">
      <c r="B32" s="2"/>
      <c r="M32" s="0" t="n">
        <f aca="false">ABS($M$2)+I32</f>
        <v>16.1</v>
      </c>
      <c r="N32" s="0" t="n">
        <f aca="false">ABS($N$2)+J32</f>
        <v>0.9</v>
      </c>
      <c r="O32" s="3" t="n">
        <f aca="false">(35/55)*E32</f>
        <v>0</v>
      </c>
    </row>
    <row r="33" customFormat="false" ht="12.75" hidden="false" customHeight="false" outlineLevel="0" collapsed="false">
      <c r="B33" s="2"/>
      <c r="M33" s="0" t="n">
        <f aca="false">ABS($M$2)+I33</f>
        <v>16.1</v>
      </c>
      <c r="N33" s="0" t="n">
        <f aca="false">ABS($N$2)+J33</f>
        <v>0.9</v>
      </c>
      <c r="O33" s="3" t="n">
        <f aca="false">(35/55)*E33</f>
        <v>0</v>
      </c>
    </row>
    <row r="34" customFormat="false" ht="12.75" hidden="false" customHeight="false" outlineLevel="0" collapsed="false">
      <c r="B34" s="2"/>
      <c r="M34" s="0" t="n">
        <f aca="false">ABS($M$2)+I34</f>
        <v>16.1</v>
      </c>
      <c r="N34" s="0" t="n">
        <f aca="false">ABS($N$2)+J34</f>
        <v>0.9</v>
      </c>
      <c r="O34" s="3" t="n">
        <f aca="false">(35/55)*E34</f>
        <v>0</v>
      </c>
    </row>
    <row r="35" customFormat="false" ht="12.75" hidden="false" customHeight="false" outlineLevel="0" collapsed="false">
      <c r="B35" s="2"/>
      <c r="M35" s="0" t="n">
        <f aca="false">ABS($M$2)+I35</f>
        <v>16.1</v>
      </c>
      <c r="N35" s="0" t="n">
        <f aca="false">ABS($N$2)+J35</f>
        <v>0.9</v>
      </c>
      <c r="O35" s="3" t="n">
        <f aca="false">(35/55)*E35</f>
        <v>0</v>
      </c>
    </row>
    <row r="36" customFormat="false" ht="12.75" hidden="false" customHeight="false" outlineLevel="0" collapsed="false">
      <c r="B36" s="2"/>
      <c r="M36" s="0" t="n">
        <f aca="false">ABS($M$2)+I36</f>
        <v>16.1</v>
      </c>
      <c r="N36" s="0" t="n">
        <f aca="false">ABS($N$2)+J36</f>
        <v>0.9</v>
      </c>
      <c r="O36" s="3" t="n">
        <f aca="false">(35/55)*E36</f>
        <v>0</v>
      </c>
    </row>
    <row r="37" customFormat="false" ht="12.75" hidden="false" customHeight="false" outlineLevel="0" collapsed="false">
      <c r="B37" s="2"/>
      <c r="M37" s="0" t="n">
        <f aca="false">ABS($M$2)+I37</f>
        <v>16.1</v>
      </c>
      <c r="N37" s="0" t="n">
        <f aca="false">ABS($N$2)+J37</f>
        <v>0.9</v>
      </c>
      <c r="O37" s="3" t="n">
        <f aca="false">(35/55)*E37</f>
        <v>0</v>
      </c>
    </row>
    <row r="38" customFormat="false" ht="12.75" hidden="false" customHeight="false" outlineLevel="0" collapsed="false">
      <c r="B38" s="2"/>
      <c r="M38" s="0" t="n">
        <f aca="false">ABS($M$2)+I38</f>
        <v>16.1</v>
      </c>
      <c r="N38" s="0" t="n">
        <f aca="false">ABS($N$2)+J38</f>
        <v>0.9</v>
      </c>
      <c r="O38" s="3" t="n">
        <f aca="false">(35/55)*E38</f>
        <v>0</v>
      </c>
    </row>
    <row r="39" customFormat="false" ht="12.75" hidden="false" customHeight="false" outlineLevel="0" collapsed="false">
      <c r="B39" s="2"/>
      <c r="M39" s="0" t="n">
        <f aca="false">ABS($M$2)+I39</f>
        <v>16.1</v>
      </c>
      <c r="N39" s="0" t="n">
        <f aca="false">ABS($N$2)+J39</f>
        <v>0.9</v>
      </c>
      <c r="O39" s="3" t="n">
        <f aca="false">(35/55)*E39</f>
        <v>0</v>
      </c>
    </row>
    <row r="40" customFormat="false" ht="12.75" hidden="false" customHeight="false" outlineLevel="0" collapsed="false">
      <c r="B40" s="2"/>
      <c r="M40" s="0" t="n">
        <f aca="false">ABS($M$2)+I40</f>
        <v>16.1</v>
      </c>
      <c r="N40" s="0" t="n">
        <f aca="false">ABS($N$2)+J40</f>
        <v>0.9</v>
      </c>
      <c r="O40" s="3" t="n">
        <f aca="false">(35/55)*E40</f>
        <v>0</v>
      </c>
    </row>
    <row r="41" customFormat="false" ht="12.75" hidden="false" customHeight="false" outlineLevel="0" collapsed="false">
      <c r="B41" s="2"/>
      <c r="M41" s="0" t="n">
        <f aca="false">ABS($M$2)+I41</f>
        <v>16.1</v>
      </c>
      <c r="N41" s="0" t="n">
        <f aca="false">ABS($N$2)+J41</f>
        <v>0.9</v>
      </c>
      <c r="O41" s="3" t="n">
        <f aca="false">(35/55)*E41</f>
        <v>0</v>
      </c>
    </row>
    <row r="42" customFormat="false" ht="12.75" hidden="false" customHeight="false" outlineLevel="0" collapsed="false">
      <c r="B42" s="2"/>
      <c r="M42" s="0" t="n">
        <f aca="false">ABS($M$2)+I42</f>
        <v>16.1</v>
      </c>
      <c r="N42" s="0" t="n">
        <f aca="false">ABS($N$2)+J42</f>
        <v>0.9</v>
      </c>
      <c r="O42" s="3" t="n">
        <f aca="false">(35/55)*E42</f>
        <v>0</v>
      </c>
    </row>
    <row r="43" customFormat="false" ht="12.75" hidden="false" customHeight="false" outlineLevel="0" collapsed="false">
      <c r="B43" s="2"/>
      <c r="M43" s="0" t="n">
        <f aca="false">ABS($M$2)+I43</f>
        <v>16.1</v>
      </c>
      <c r="N43" s="0" t="n">
        <f aca="false">ABS($N$2)+J43</f>
        <v>0.9</v>
      </c>
      <c r="O43" s="3" t="n">
        <f aca="false">(35/55)*E43</f>
        <v>0</v>
      </c>
    </row>
    <row r="44" customFormat="false" ht="12.75" hidden="false" customHeight="false" outlineLevel="0" collapsed="false">
      <c r="B44" s="2"/>
      <c r="M44" s="0" t="n">
        <f aca="false">ABS($M$2)+I44</f>
        <v>16.1</v>
      </c>
      <c r="N44" s="0" t="n">
        <f aca="false">ABS($N$2)+J44</f>
        <v>0.9</v>
      </c>
      <c r="O44" s="3" t="n">
        <f aca="false">(35/55)*E44</f>
        <v>0</v>
      </c>
    </row>
    <row r="45" customFormat="false" ht="12.75" hidden="false" customHeight="false" outlineLevel="0" collapsed="false">
      <c r="B45" s="2"/>
      <c r="M45" s="0" t="n">
        <f aca="false">ABS($M$2)+I45</f>
        <v>16.1</v>
      </c>
      <c r="N45" s="0" t="n">
        <f aca="false">ABS($N$2)+J45</f>
        <v>0.9</v>
      </c>
      <c r="O45" s="3" t="n">
        <f aca="false">(35/55)*E45</f>
        <v>0</v>
      </c>
    </row>
    <row r="46" customFormat="false" ht="12.75" hidden="false" customHeight="false" outlineLevel="0" collapsed="false">
      <c r="B46" s="2"/>
      <c r="M46" s="0" t="n">
        <f aca="false">ABS($M$2)+I46</f>
        <v>16.1</v>
      </c>
      <c r="N46" s="0" t="n">
        <f aca="false">ABS($N$2)+J46</f>
        <v>0.9</v>
      </c>
      <c r="O46" s="3" t="n">
        <f aca="false">(35/55)*E46</f>
        <v>0</v>
      </c>
    </row>
    <row r="47" customFormat="false" ht="12.75" hidden="false" customHeight="false" outlineLevel="0" collapsed="false">
      <c r="B47" s="2"/>
      <c r="M47" s="0" t="n">
        <f aca="false">ABS($M$2)+I47</f>
        <v>16.1</v>
      </c>
      <c r="N47" s="0" t="n">
        <f aca="false">ABS($N$2)+J47</f>
        <v>0.9</v>
      </c>
      <c r="O47" s="3" t="n">
        <f aca="false">(35/55)*E47</f>
        <v>0</v>
      </c>
    </row>
    <row r="48" customFormat="false" ht="12.75" hidden="false" customHeight="false" outlineLevel="0" collapsed="false">
      <c r="B48" s="2"/>
      <c r="M48" s="0" t="n">
        <f aca="false">ABS($M$2)+I48</f>
        <v>16.1</v>
      </c>
      <c r="N48" s="0" t="n">
        <f aca="false">ABS($N$2)+J48</f>
        <v>0.9</v>
      </c>
    </row>
    <row r="49" customFormat="false" ht="12.75" hidden="false" customHeight="false" outlineLevel="0" collapsed="false">
      <c r="B49" s="2"/>
      <c r="M49" s="0" t="n">
        <f aca="false">ABS($M$2)+I49</f>
        <v>16.1</v>
      </c>
      <c r="N49" s="0" t="n">
        <f aca="false">ABS($N$2)+J49</f>
        <v>0.9</v>
      </c>
    </row>
    <row r="50" customFormat="false" ht="12.75" hidden="false" customHeight="false" outlineLevel="0" collapsed="false">
      <c r="B50" s="2"/>
      <c r="M50" s="0" t="n">
        <f aca="false">ABS($M$2)+I50</f>
        <v>16.1</v>
      </c>
      <c r="N50" s="0" t="n">
        <f aca="false">ABS($N$2)+J50</f>
        <v>0.9</v>
      </c>
    </row>
    <row r="51" customFormat="false" ht="12.75" hidden="false" customHeight="false" outlineLevel="0" collapsed="false">
      <c r="B51" s="2"/>
      <c r="M51" s="0" t="n">
        <f aca="false">ABS($M$2)+I51</f>
        <v>16.1</v>
      </c>
      <c r="N51" s="0" t="n">
        <f aca="false">ABS($N$2)+J51</f>
        <v>0.9</v>
      </c>
    </row>
    <row r="52" customFormat="false" ht="12.75" hidden="false" customHeight="false" outlineLevel="0" collapsed="false">
      <c r="B52" s="2"/>
      <c r="M52" s="0" t="n">
        <f aca="false">ABS($M$2)+I52</f>
        <v>16.1</v>
      </c>
      <c r="N52" s="0" t="n">
        <f aca="false">ABS($N$2)+J52</f>
        <v>0.9</v>
      </c>
    </row>
    <row r="53" customFormat="false" ht="12.75" hidden="false" customHeight="false" outlineLevel="0" collapsed="false">
      <c r="B53" s="2"/>
      <c r="M53" s="0" t="n">
        <f aca="false">ABS($M$2)+I53</f>
        <v>16.1</v>
      </c>
      <c r="N53" s="0" t="n">
        <f aca="false">ABS($N$2)+J53</f>
        <v>0.9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-0.4</v>
      </c>
      <c r="N2" s="0" t="n">
        <f aca="false">MIN(J3:J165)</f>
        <v>1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1.6236921296</v>
      </c>
      <c r="C3" s="0" t="n">
        <v>111.9</v>
      </c>
      <c r="D3" s="0" t="n">
        <v>25.32</v>
      </c>
      <c r="E3" s="0" t="n">
        <v>50.08</v>
      </c>
      <c r="F3" s="0" t="n">
        <v>0.109</v>
      </c>
      <c r="G3" s="0" t="n">
        <v>8.01</v>
      </c>
      <c r="H3" s="0" t="n">
        <v>12.8</v>
      </c>
      <c r="I3" s="1" t="n">
        <v>227.5</v>
      </c>
      <c r="J3" s="0" t="n">
        <v>5.2</v>
      </c>
      <c r="K3" s="0" t="n">
        <v>-86.7</v>
      </c>
      <c r="M3" s="0" t="n">
        <f aca="false">ABS($M$2)+I3</f>
        <v>227.9</v>
      </c>
      <c r="N3" s="0" t="n">
        <f aca="false">ABS($N$2)+J3</f>
        <v>6.2</v>
      </c>
      <c r="O3" s="3" t="n">
        <f aca="false">(35/55)*E3</f>
        <v>31.8690909090909</v>
      </c>
    </row>
    <row r="4" customFormat="false" ht="12.75" hidden="false" customHeight="false" outlineLevel="0" collapsed="false">
      <c r="A4" s="0" t="n">
        <v>1</v>
      </c>
      <c r="B4" s="2" t="n">
        <v>39391.6237152778</v>
      </c>
      <c r="C4" s="0" t="n">
        <v>112.2</v>
      </c>
      <c r="D4" s="0" t="n">
        <v>25.36</v>
      </c>
      <c r="E4" s="0" t="n">
        <v>50.1</v>
      </c>
      <c r="F4" s="0" t="n">
        <v>0.107</v>
      </c>
      <c r="G4" s="0" t="n">
        <v>8.04</v>
      </c>
      <c r="H4" s="0" t="n">
        <v>12.7</v>
      </c>
      <c r="I4" s="1" t="n">
        <v>227.4</v>
      </c>
      <c r="J4" s="0" t="n">
        <v>4.4</v>
      </c>
      <c r="K4" s="0" t="n">
        <v>-88.5</v>
      </c>
      <c r="M4" s="0" t="n">
        <f aca="false">ABS($M$2)+I4</f>
        <v>227.8</v>
      </c>
      <c r="N4" s="0" t="n">
        <f aca="false">ABS($N$2)+J4</f>
        <v>5.4</v>
      </c>
      <c r="O4" s="3" t="n">
        <f aca="false">(35/55)*E4</f>
        <v>31.8818181818182</v>
      </c>
    </row>
    <row r="5" customFormat="false" ht="12.75" hidden="false" customHeight="false" outlineLevel="0" collapsed="false">
      <c r="A5" s="0" t="n">
        <v>2</v>
      </c>
      <c r="B5" s="2" t="n">
        <v>39391.6237384259</v>
      </c>
      <c r="C5" s="0" t="n">
        <v>112.2</v>
      </c>
      <c r="D5" s="0" t="n">
        <v>25.37</v>
      </c>
      <c r="E5" s="0" t="n">
        <v>49.99</v>
      </c>
      <c r="F5" s="0" t="n">
        <v>0.106</v>
      </c>
      <c r="G5" s="0" t="n">
        <v>8.05</v>
      </c>
      <c r="H5" s="0" t="n">
        <v>12.7</v>
      </c>
      <c r="I5" s="1" t="n">
        <v>227.4</v>
      </c>
      <c r="J5" s="0" t="n">
        <v>3.9</v>
      </c>
      <c r="K5" s="0" t="n">
        <v>-88.9</v>
      </c>
      <c r="M5" s="0" t="n">
        <f aca="false">ABS($M$2)+I5</f>
        <v>227.8</v>
      </c>
      <c r="N5" s="0" t="n">
        <f aca="false">ABS($N$2)+J5</f>
        <v>4.9</v>
      </c>
      <c r="O5" s="3" t="n">
        <f aca="false">(35/55)*E5</f>
        <v>31.8118181818182</v>
      </c>
    </row>
    <row r="6" customFormat="false" ht="12.75" hidden="false" customHeight="false" outlineLevel="0" collapsed="false">
      <c r="A6" s="0" t="n">
        <v>3</v>
      </c>
      <c r="B6" s="2" t="n">
        <v>39391.6237615741</v>
      </c>
      <c r="C6" s="0" t="n">
        <v>113.2</v>
      </c>
      <c r="D6" s="0" t="n">
        <v>25.39</v>
      </c>
      <c r="E6" s="0" t="n">
        <v>49.83</v>
      </c>
      <c r="F6" s="0" t="n">
        <v>0.104</v>
      </c>
      <c r="G6" s="0" t="n">
        <v>8.06</v>
      </c>
      <c r="H6" s="0" t="n">
        <v>12.7</v>
      </c>
      <c r="I6" s="1" t="n">
        <v>227.4</v>
      </c>
      <c r="J6" s="0" t="n">
        <v>3.6</v>
      </c>
      <c r="K6" s="0" t="n">
        <v>-89.4</v>
      </c>
      <c r="M6" s="0" t="n">
        <f aca="false">ABS($M$2)+I6</f>
        <v>227.8</v>
      </c>
      <c r="N6" s="0" t="n">
        <f aca="false">ABS($N$2)+J6</f>
        <v>4.6</v>
      </c>
      <c r="O6" s="3" t="n">
        <f aca="false">(35/55)*E6</f>
        <v>31.71</v>
      </c>
    </row>
    <row r="7" customFormat="false" ht="12.75" hidden="false" customHeight="false" outlineLevel="0" collapsed="false">
      <c r="A7" s="0" t="n">
        <v>4</v>
      </c>
      <c r="B7" s="2" t="n">
        <v>39391.6237847222</v>
      </c>
      <c r="C7" s="0" t="n">
        <v>113.2</v>
      </c>
      <c r="D7" s="0" t="n">
        <v>25.41</v>
      </c>
      <c r="E7" s="0" t="n">
        <v>49.7</v>
      </c>
      <c r="F7" s="0" t="n">
        <v>0.103</v>
      </c>
      <c r="G7" s="0" t="n">
        <v>8.06</v>
      </c>
      <c r="H7" s="0" t="n">
        <v>12.8</v>
      </c>
      <c r="I7" s="1" t="n">
        <v>227.4</v>
      </c>
      <c r="J7" s="0" t="n">
        <v>2.9</v>
      </c>
      <c r="K7" s="0" t="n">
        <v>-89.6</v>
      </c>
      <c r="M7" s="0" t="n">
        <f aca="false">ABS($M$2)+I7</f>
        <v>227.8</v>
      </c>
      <c r="N7" s="0" t="n">
        <f aca="false">ABS($N$2)+J7</f>
        <v>3.9</v>
      </c>
      <c r="O7" s="3" t="n">
        <f aca="false">(35/55)*E7</f>
        <v>31.6272727272727</v>
      </c>
    </row>
    <row r="8" customFormat="false" ht="12.75" hidden="false" customHeight="false" outlineLevel="0" collapsed="false">
      <c r="A8" s="0" t="n">
        <v>5</v>
      </c>
      <c r="B8" s="2" t="n">
        <v>39391.6238078704</v>
      </c>
      <c r="C8" s="0" t="n">
        <v>114.2</v>
      </c>
      <c r="D8" s="0" t="n">
        <v>25.41</v>
      </c>
      <c r="E8" s="0" t="n">
        <v>49.63</v>
      </c>
      <c r="F8" s="0" t="n">
        <v>0.108</v>
      </c>
      <c r="G8" s="0" t="n">
        <v>8.07</v>
      </c>
      <c r="H8" s="0" t="n">
        <v>12.7</v>
      </c>
      <c r="I8" s="1" t="n">
        <v>227.4</v>
      </c>
      <c r="J8" s="0" t="n">
        <v>3</v>
      </c>
      <c r="K8" s="0" t="n">
        <v>-90</v>
      </c>
      <c r="M8" s="0" t="n">
        <f aca="false">ABS($M$2)+I8</f>
        <v>227.8</v>
      </c>
      <c r="N8" s="0" t="n">
        <f aca="false">ABS($N$2)+J8</f>
        <v>4</v>
      </c>
      <c r="O8" s="3" t="n">
        <f aca="false">(35/55)*E8</f>
        <v>31.5827272727273</v>
      </c>
    </row>
    <row r="9" customFormat="false" ht="12.75" hidden="false" customHeight="false" outlineLevel="0" collapsed="false">
      <c r="A9" s="0" t="n">
        <v>6</v>
      </c>
      <c r="B9" s="2" t="n">
        <v>39391.6238310185</v>
      </c>
      <c r="C9" s="0" t="n">
        <v>114.2</v>
      </c>
      <c r="D9" s="0" t="n">
        <v>25.41</v>
      </c>
      <c r="E9" s="0" t="n">
        <v>49.57</v>
      </c>
      <c r="F9" s="0" t="n">
        <v>0.22</v>
      </c>
      <c r="G9" s="0" t="n">
        <v>8.07</v>
      </c>
      <c r="H9" s="0" t="n">
        <v>12.7</v>
      </c>
      <c r="I9" s="1" t="n">
        <v>227.3</v>
      </c>
      <c r="J9" s="0" t="n">
        <v>2.6</v>
      </c>
      <c r="K9" s="0" t="n">
        <v>-90</v>
      </c>
      <c r="M9" s="0" t="n">
        <f aca="false">ABS($M$2)+I9</f>
        <v>227.7</v>
      </c>
      <c r="N9" s="0" t="n">
        <f aca="false">ABS($N$2)+J9</f>
        <v>3.6</v>
      </c>
      <c r="O9" s="3" t="n">
        <f aca="false">(35/55)*E9</f>
        <v>31.5445454545455</v>
      </c>
    </row>
    <row r="10" customFormat="false" ht="12.75" hidden="false" customHeight="false" outlineLevel="0" collapsed="false">
      <c r="A10" s="0" t="n">
        <v>7</v>
      </c>
      <c r="B10" s="2" t="n">
        <v>39391.6238541667</v>
      </c>
      <c r="C10" s="0" t="n">
        <v>115.1</v>
      </c>
      <c r="D10" s="0" t="n">
        <v>25.41</v>
      </c>
      <c r="E10" s="0" t="n">
        <v>49.61</v>
      </c>
      <c r="F10" s="0" t="n">
        <v>0.435</v>
      </c>
      <c r="G10" s="0" t="n">
        <v>8.07</v>
      </c>
      <c r="H10" s="0" t="n">
        <v>12.7</v>
      </c>
      <c r="I10" s="1" t="n">
        <v>227.2</v>
      </c>
      <c r="J10" s="0" t="n">
        <v>2.2</v>
      </c>
      <c r="K10" s="0" t="n">
        <v>-90.1</v>
      </c>
      <c r="M10" s="0" t="n">
        <f aca="false">ABS($M$2)+I10</f>
        <v>227.6</v>
      </c>
      <c r="N10" s="0" t="n">
        <f aca="false">ABS($N$2)+J10</f>
        <v>3.2</v>
      </c>
      <c r="O10" s="3" t="n">
        <f aca="false">(35/55)*E10</f>
        <v>31.57</v>
      </c>
    </row>
    <row r="11" customFormat="false" ht="12.75" hidden="false" customHeight="false" outlineLevel="0" collapsed="false">
      <c r="A11" s="0" t="n">
        <v>8</v>
      </c>
      <c r="B11" s="2" t="n">
        <v>39391.6238773148</v>
      </c>
      <c r="C11" s="0" t="n">
        <v>115.1</v>
      </c>
      <c r="D11" s="0" t="n">
        <v>25.39</v>
      </c>
      <c r="E11" s="0" t="n">
        <v>49.71</v>
      </c>
      <c r="F11" s="0" t="n">
        <v>0.657</v>
      </c>
      <c r="G11" s="0" t="n">
        <v>8.07</v>
      </c>
      <c r="H11" s="0" t="n">
        <v>12.8</v>
      </c>
      <c r="I11" s="1" t="n">
        <v>227.2</v>
      </c>
      <c r="J11" s="0" t="n">
        <v>2</v>
      </c>
      <c r="K11" s="0" t="n">
        <v>-90</v>
      </c>
      <c r="M11" s="0" t="n">
        <f aca="false">ABS($M$2)+I11</f>
        <v>227.6</v>
      </c>
      <c r="N11" s="0" t="n">
        <f aca="false">ABS($N$2)+J11</f>
        <v>3</v>
      </c>
      <c r="O11" s="3" t="n">
        <f aca="false">(35/55)*E11</f>
        <v>31.6336363636364</v>
      </c>
    </row>
    <row r="12" customFormat="false" ht="12.75" hidden="false" customHeight="false" outlineLevel="0" collapsed="false">
      <c r="A12" s="0" t="n">
        <v>9</v>
      </c>
      <c r="B12" s="2" t="n">
        <v>39391.623900463</v>
      </c>
      <c r="C12" s="0" t="n">
        <v>115.7</v>
      </c>
      <c r="D12" s="0" t="n">
        <v>25.38</v>
      </c>
      <c r="E12" s="0" t="n">
        <v>49.83</v>
      </c>
      <c r="F12" s="0" t="n">
        <v>0.881</v>
      </c>
      <c r="G12" s="0" t="n">
        <v>8.07</v>
      </c>
      <c r="H12" s="0" t="n">
        <v>12.7</v>
      </c>
      <c r="I12" s="1" t="n">
        <v>227.1</v>
      </c>
      <c r="J12" s="0" t="n">
        <v>2</v>
      </c>
      <c r="K12" s="0" t="n">
        <v>-90.1</v>
      </c>
      <c r="M12" s="0" t="n">
        <f aca="false">ABS($M$2)+I12</f>
        <v>227.5</v>
      </c>
      <c r="N12" s="0" t="n">
        <f aca="false">ABS($N$2)+J12</f>
        <v>3</v>
      </c>
      <c r="O12" s="3" t="n">
        <f aca="false">(35/55)*E12</f>
        <v>31.71</v>
      </c>
    </row>
    <row r="13" customFormat="false" ht="12.75" hidden="false" customHeight="false" outlineLevel="0" collapsed="false">
      <c r="A13" s="0" t="n">
        <v>10</v>
      </c>
      <c r="B13" s="2" t="n">
        <v>39391.6245138889</v>
      </c>
      <c r="C13" s="0" t="n">
        <v>112.9</v>
      </c>
      <c r="D13" s="0" t="n">
        <v>25.09</v>
      </c>
      <c r="E13" s="0" t="n">
        <v>50.09</v>
      </c>
      <c r="F13" s="0" t="n">
        <v>0.122</v>
      </c>
      <c r="G13" s="0" t="n">
        <v>8.09</v>
      </c>
      <c r="H13" s="0" t="n">
        <v>12.7</v>
      </c>
      <c r="I13" s="0" t="n">
        <v>-0.4</v>
      </c>
      <c r="J13" s="0" t="n">
        <v>11.2</v>
      </c>
      <c r="K13" s="0" t="n">
        <v>-91.1</v>
      </c>
      <c r="M13" s="0" t="n">
        <f aca="false">ABS($M$2)+I13</f>
        <v>0</v>
      </c>
      <c r="N13" s="0" t="n">
        <f aca="false">ABS($N$2)+J13</f>
        <v>12.2</v>
      </c>
      <c r="O13" s="3" t="n">
        <f aca="false">(35/55)*E13</f>
        <v>31.8754545454546</v>
      </c>
    </row>
    <row r="14" customFormat="false" ht="12.75" hidden="false" customHeight="false" outlineLevel="0" collapsed="false">
      <c r="A14" s="0" t="n">
        <v>11</v>
      </c>
      <c r="B14" s="2" t="n">
        <v>39391.624537037</v>
      </c>
      <c r="C14" s="0" t="n">
        <v>112.7</v>
      </c>
      <c r="D14" s="0" t="n">
        <v>25.25</v>
      </c>
      <c r="E14" s="0" t="n">
        <v>50.06</v>
      </c>
      <c r="F14" s="0" t="n">
        <v>0.122</v>
      </c>
      <c r="G14" s="0" t="n">
        <v>8.08</v>
      </c>
      <c r="H14" s="0" t="n">
        <v>12.7</v>
      </c>
      <c r="I14" s="0" t="n">
        <v>1.2</v>
      </c>
      <c r="J14" s="0" t="n">
        <v>7.3</v>
      </c>
      <c r="K14" s="0" t="n">
        <v>-90.8</v>
      </c>
      <c r="M14" s="0" t="n">
        <f aca="false">ABS($M$2)+I14</f>
        <v>1.6</v>
      </c>
      <c r="N14" s="0" t="n">
        <f aca="false">ABS($N$2)+J14</f>
        <v>8.3</v>
      </c>
      <c r="O14" s="3" t="n">
        <f aca="false">(35/55)*E14</f>
        <v>31.8563636363636</v>
      </c>
    </row>
    <row r="15" customFormat="false" ht="12.75" hidden="false" customHeight="false" outlineLevel="0" collapsed="false">
      <c r="A15" s="1" t="n">
        <v>12</v>
      </c>
      <c r="B15" s="4" t="n">
        <v>39391.6245601852</v>
      </c>
      <c r="C15" s="1" t="n">
        <v>113.2</v>
      </c>
      <c r="D15" s="1" t="n">
        <v>25.28</v>
      </c>
      <c r="E15" s="1" t="n">
        <v>50.08</v>
      </c>
      <c r="F15" s="1" t="n">
        <v>0.134</v>
      </c>
      <c r="G15" s="1" t="n">
        <v>8.08</v>
      </c>
      <c r="H15" s="1" t="n">
        <v>12.7</v>
      </c>
      <c r="I15" s="1" t="n">
        <v>1.2</v>
      </c>
      <c r="J15" s="1" t="n">
        <v>7.3</v>
      </c>
      <c r="K15" s="1" t="n">
        <v>-90.5</v>
      </c>
      <c r="L15" s="1"/>
      <c r="M15" s="0" t="n">
        <f aca="false">ABS($M$2)+I15</f>
        <v>1.6</v>
      </c>
      <c r="N15" s="0" t="n">
        <f aca="false">ABS($N$2)+J15</f>
        <v>8.3</v>
      </c>
      <c r="O15" s="3" t="n">
        <f aca="false">(35/55)*E15</f>
        <v>31.8690909090909</v>
      </c>
    </row>
    <row r="16" customFormat="false" ht="12.75" hidden="false" customHeight="false" outlineLevel="0" collapsed="false">
      <c r="A16" s="1" t="n">
        <v>13</v>
      </c>
      <c r="B16" s="4" t="n">
        <v>39391.6245833333</v>
      </c>
      <c r="C16" s="1" t="n">
        <v>113.2</v>
      </c>
      <c r="D16" s="1" t="n">
        <v>25.3</v>
      </c>
      <c r="E16" s="1" t="n">
        <v>50.08</v>
      </c>
      <c r="F16" s="1" t="n">
        <v>0.137</v>
      </c>
      <c r="G16" s="1" t="n">
        <v>8.08</v>
      </c>
      <c r="H16" s="1" t="n">
        <v>12.7</v>
      </c>
      <c r="I16" s="1" t="n">
        <v>1.2</v>
      </c>
      <c r="J16" s="1" t="n">
        <v>7.3</v>
      </c>
      <c r="K16" s="1" t="n">
        <v>-90.6</v>
      </c>
      <c r="L16" s="1"/>
      <c r="M16" s="0" t="n">
        <f aca="false">ABS($M$2)+I16</f>
        <v>1.6</v>
      </c>
      <c r="N16" s="0" t="n">
        <f aca="false">ABS($N$2)+J16</f>
        <v>8.3</v>
      </c>
      <c r="O16" s="3" t="n">
        <f aca="false">(35/55)*E16</f>
        <v>31.8690909090909</v>
      </c>
    </row>
    <row r="17" customFormat="false" ht="12.75" hidden="false" customHeight="false" outlineLevel="0" collapsed="false">
      <c r="A17" s="1" t="n">
        <v>14</v>
      </c>
      <c r="B17" s="4" t="n">
        <v>39391.6246064815</v>
      </c>
      <c r="C17" s="1" t="n">
        <v>113.8</v>
      </c>
      <c r="D17" s="1" t="n">
        <v>25.31</v>
      </c>
      <c r="E17" s="1" t="n">
        <v>50.07</v>
      </c>
      <c r="F17" s="1" t="n">
        <v>0.133</v>
      </c>
      <c r="G17" s="1" t="n">
        <v>8.07</v>
      </c>
      <c r="H17" s="1" t="n">
        <v>12.7</v>
      </c>
      <c r="I17" s="1" t="n">
        <v>1.2</v>
      </c>
      <c r="J17" s="1" t="n">
        <v>7.3</v>
      </c>
      <c r="K17" s="1" t="n">
        <v>-90.4</v>
      </c>
      <c r="L17" s="1"/>
      <c r="M17" s="0" t="n">
        <f aca="false">ABS($M$2)+I17</f>
        <v>1.6</v>
      </c>
      <c r="N17" s="0" t="n">
        <f aca="false">ABS($N$2)+J17</f>
        <v>8.3</v>
      </c>
      <c r="O17" s="3" t="n">
        <f aca="false">(35/55)*E17</f>
        <v>31.8627272727273</v>
      </c>
    </row>
    <row r="18" customFormat="false" ht="12.75" hidden="false" customHeight="false" outlineLevel="0" collapsed="false">
      <c r="A18" s="1" t="n">
        <v>15</v>
      </c>
      <c r="B18" s="4" t="n">
        <v>39391.6246296296</v>
      </c>
      <c r="C18" s="1" t="n">
        <v>113.7</v>
      </c>
      <c r="D18" s="1" t="n">
        <v>25.33</v>
      </c>
      <c r="E18" s="1" t="n">
        <v>50.04</v>
      </c>
      <c r="F18" s="1" t="n">
        <v>0.131</v>
      </c>
      <c r="G18" s="1" t="n">
        <v>8.08</v>
      </c>
      <c r="H18" s="1" t="n">
        <v>12.7</v>
      </c>
      <c r="I18" s="1" t="n">
        <v>1.2</v>
      </c>
      <c r="J18" s="1" t="n">
        <v>7.3</v>
      </c>
      <c r="K18" s="1" t="n">
        <v>-90.5</v>
      </c>
      <c r="L18" s="1"/>
      <c r="M18" s="0" t="n">
        <f aca="false">ABS($M$2)+I18</f>
        <v>1.6</v>
      </c>
      <c r="N18" s="0" t="n">
        <f aca="false">ABS($N$2)+J18</f>
        <v>8.3</v>
      </c>
      <c r="O18" s="3" t="n">
        <f aca="false">(35/55)*E18</f>
        <v>31.8436363636364</v>
      </c>
    </row>
    <row r="19" customFormat="false" ht="12.75" hidden="false" customHeight="false" outlineLevel="0" collapsed="false">
      <c r="A19" s="1" t="n">
        <v>16</v>
      </c>
      <c r="B19" s="4" t="n">
        <v>39391.6246527778</v>
      </c>
      <c r="C19" s="1" t="n">
        <v>114.1</v>
      </c>
      <c r="D19" s="1" t="n">
        <v>25.34</v>
      </c>
      <c r="E19" s="1" t="n">
        <v>50.03</v>
      </c>
      <c r="F19" s="1" t="n">
        <v>0.166</v>
      </c>
      <c r="G19" s="1" t="n">
        <v>8.07</v>
      </c>
      <c r="H19" s="1" t="n">
        <v>12.7</v>
      </c>
      <c r="I19" s="1" t="n">
        <v>1.2</v>
      </c>
      <c r="J19" s="1" t="n">
        <v>7.3</v>
      </c>
      <c r="K19" s="1" t="n">
        <v>-90.3</v>
      </c>
      <c r="L19" s="1"/>
      <c r="M19" s="0" t="n">
        <f aca="false">ABS($M$2)+I19</f>
        <v>1.6</v>
      </c>
      <c r="N19" s="0" t="n">
        <f aca="false">ABS($N$2)+J19</f>
        <v>8.3</v>
      </c>
      <c r="O19" s="3" t="n">
        <f aca="false">(35/55)*E19</f>
        <v>31.8372727272727</v>
      </c>
    </row>
    <row r="20" customFormat="false" ht="12.75" hidden="false" customHeight="false" outlineLevel="0" collapsed="false">
      <c r="A20" s="1" t="n">
        <v>17</v>
      </c>
      <c r="B20" s="4" t="n">
        <v>39391.6246759259</v>
      </c>
      <c r="C20" s="1" t="n">
        <v>114.1</v>
      </c>
      <c r="D20" s="1" t="n">
        <v>25.34</v>
      </c>
      <c r="E20" s="1" t="n">
        <v>50.05</v>
      </c>
      <c r="F20" s="1" t="n">
        <v>0.26</v>
      </c>
      <c r="G20" s="1" t="n">
        <v>8.07</v>
      </c>
      <c r="H20" s="1" t="n">
        <v>12.7</v>
      </c>
      <c r="I20" s="1" t="n">
        <v>1.2</v>
      </c>
      <c r="J20" s="1" t="n">
        <v>7.3</v>
      </c>
      <c r="K20" s="1" t="n">
        <v>-90.4</v>
      </c>
      <c r="L20" s="1"/>
      <c r="M20" s="0" t="n">
        <f aca="false">ABS($M$2)+I20</f>
        <v>1.6</v>
      </c>
      <c r="N20" s="0" t="n">
        <f aca="false">ABS($N$2)+J20</f>
        <v>8.3</v>
      </c>
      <c r="O20" s="3" t="n">
        <f aca="false">(35/55)*E20</f>
        <v>31.85</v>
      </c>
    </row>
    <row r="21" customFormat="false" ht="12.75" hidden="false" customHeight="false" outlineLevel="0" collapsed="false">
      <c r="A21" s="1" t="n">
        <v>18</v>
      </c>
      <c r="B21" s="4" t="n">
        <v>39391.6246990741</v>
      </c>
      <c r="C21" s="1" t="n">
        <v>114.4</v>
      </c>
      <c r="D21" s="1" t="n">
        <v>25.34</v>
      </c>
      <c r="E21" s="1" t="n">
        <v>50.08</v>
      </c>
      <c r="F21" s="1" t="n">
        <v>0.479</v>
      </c>
      <c r="G21" s="1" t="n">
        <v>8.07</v>
      </c>
      <c r="H21" s="1" t="n">
        <v>12.7</v>
      </c>
      <c r="I21" s="1" t="n">
        <v>1.2</v>
      </c>
      <c r="J21" s="1" t="n">
        <v>7.3</v>
      </c>
      <c r="K21" s="1" t="n">
        <v>-90.2</v>
      </c>
      <c r="L21" s="1"/>
      <c r="M21" s="0" t="n">
        <f aca="false">ABS($M$2)+I21</f>
        <v>1.6</v>
      </c>
      <c r="N21" s="0" t="n">
        <f aca="false">ABS($N$2)+J21</f>
        <v>8.3</v>
      </c>
      <c r="O21" s="3" t="n">
        <f aca="false">(35/55)*E21</f>
        <v>31.8690909090909</v>
      </c>
    </row>
    <row r="22" customFormat="false" ht="12.75" hidden="false" customHeight="false" outlineLevel="0" collapsed="false">
      <c r="A22" s="1" t="n">
        <v>19</v>
      </c>
      <c r="B22" s="4" t="n">
        <v>39391.6247222222</v>
      </c>
      <c r="C22" s="1" t="n">
        <v>114.4</v>
      </c>
      <c r="D22" s="1" t="n">
        <v>25.34</v>
      </c>
      <c r="E22" s="1" t="n">
        <v>50.12</v>
      </c>
      <c r="F22" s="1" t="n">
        <v>0.747</v>
      </c>
      <c r="G22" s="1" t="n">
        <v>8.07</v>
      </c>
      <c r="H22" s="1" t="n">
        <v>12.7</v>
      </c>
      <c r="I22" s="1" t="n">
        <v>1.2</v>
      </c>
      <c r="J22" s="1" t="n">
        <v>7.3</v>
      </c>
      <c r="K22" s="1" t="n">
        <v>-90.4</v>
      </c>
      <c r="L22" s="1"/>
      <c r="M22" s="0" t="n">
        <f aca="false">ABS($M$2)+I22</f>
        <v>1.6</v>
      </c>
      <c r="N22" s="0" t="n">
        <f aca="false">ABS($N$2)+J22</f>
        <v>8.3</v>
      </c>
      <c r="O22" s="3" t="n">
        <f aca="false">(35/55)*E22</f>
        <v>31.8945454545455</v>
      </c>
    </row>
    <row r="23" customFormat="false" ht="12.75" hidden="false" customHeight="false" outlineLevel="0" collapsed="false">
      <c r="A23" s="1" t="n">
        <v>20</v>
      </c>
      <c r="B23" s="4" t="n">
        <v>39391.6247453704</v>
      </c>
      <c r="C23" s="1" t="n">
        <v>114.7</v>
      </c>
      <c r="D23" s="1" t="n">
        <v>25.33</v>
      </c>
      <c r="E23" s="1" t="n">
        <v>50.17</v>
      </c>
      <c r="F23" s="1" t="n">
        <v>1.076</v>
      </c>
      <c r="G23" s="1" t="n">
        <v>8.07</v>
      </c>
      <c r="H23" s="1" t="n">
        <v>12.7</v>
      </c>
      <c r="I23" s="1" t="n">
        <v>1.2</v>
      </c>
      <c r="J23" s="1" t="n">
        <v>7.3</v>
      </c>
      <c r="K23" s="1" t="n">
        <v>-90.2</v>
      </c>
      <c r="L23" s="1"/>
      <c r="M23" s="0" t="n">
        <f aca="false">ABS($M$2)+I23</f>
        <v>1.6</v>
      </c>
      <c r="N23" s="0" t="n">
        <f aca="false">ABS($N$2)+J23</f>
        <v>8.3</v>
      </c>
      <c r="O23" s="3" t="n">
        <f aca="false">(35/55)*E23</f>
        <v>31.9263636363636</v>
      </c>
    </row>
    <row r="24" customFormat="false" ht="12.75" hidden="false" customHeight="false" outlineLevel="0" collapsed="false">
      <c r="A24" s="1" t="n">
        <v>21</v>
      </c>
      <c r="B24" s="4" t="n">
        <v>39391.6247685185</v>
      </c>
      <c r="C24" s="1" t="n">
        <v>114.7</v>
      </c>
      <c r="D24" s="1" t="n">
        <v>25.32</v>
      </c>
      <c r="E24" s="1" t="n">
        <v>50.23</v>
      </c>
      <c r="F24" s="1" t="n">
        <v>1.387</v>
      </c>
      <c r="G24" s="1" t="n">
        <v>8.07</v>
      </c>
      <c r="H24" s="1" t="n">
        <v>12.7</v>
      </c>
      <c r="I24" s="1" t="n">
        <v>1.2</v>
      </c>
      <c r="J24" s="1" t="n">
        <v>7.3</v>
      </c>
      <c r="K24" s="1" t="n">
        <v>-90.4</v>
      </c>
      <c r="L24" s="1"/>
      <c r="M24" s="0" t="n">
        <f aca="false">ABS($M$2)+I24</f>
        <v>1.6</v>
      </c>
      <c r="N24" s="0" t="n">
        <f aca="false">ABS($N$2)+J24</f>
        <v>8.3</v>
      </c>
      <c r="O24" s="3" t="n">
        <f aca="false">(35/55)*E24</f>
        <v>31.9645454545455</v>
      </c>
    </row>
    <row r="25" customFormat="false" ht="12.75" hidden="false" customHeight="false" outlineLevel="0" collapsed="false">
      <c r="A25" s="1" t="n">
        <v>22</v>
      </c>
      <c r="B25" s="4" t="n">
        <v>39391.6247916667</v>
      </c>
      <c r="C25" s="1" t="n">
        <v>114.9</v>
      </c>
      <c r="D25" s="1" t="n">
        <v>25.31</v>
      </c>
      <c r="E25" s="1" t="n">
        <v>50.29</v>
      </c>
      <c r="F25" s="1" t="n">
        <v>1.772</v>
      </c>
      <c r="G25" s="1" t="n">
        <v>8.07</v>
      </c>
      <c r="H25" s="1" t="n">
        <v>12.7</v>
      </c>
      <c r="I25" s="1" t="n">
        <v>1.2</v>
      </c>
      <c r="J25" s="1" t="n">
        <v>7.3</v>
      </c>
      <c r="K25" s="1" t="n">
        <v>-90.2</v>
      </c>
      <c r="L25" s="1"/>
      <c r="M25" s="0" t="n">
        <f aca="false">ABS($M$2)+I25</f>
        <v>1.6</v>
      </c>
      <c r="N25" s="0" t="n">
        <f aca="false">ABS($N$2)+J25</f>
        <v>8.3</v>
      </c>
      <c r="O25" s="3" t="n">
        <f aca="false">(35/55)*E25</f>
        <v>32.0027272727273</v>
      </c>
    </row>
    <row r="26" customFormat="false" ht="12.75" hidden="false" customHeight="false" outlineLevel="0" collapsed="false">
      <c r="A26" s="1" t="n">
        <v>23</v>
      </c>
      <c r="B26" s="4" t="n">
        <v>39391.6248148148</v>
      </c>
      <c r="C26" s="1" t="n">
        <v>114.9</v>
      </c>
      <c r="D26" s="1" t="n">
        <v>25.31</v>
      </c>
      <c r="E26" s="1" t="n">
        <v>50.32</v>
      </c>
      <c r="F26" s="1" t="n">
        <v>2.111</v>
      </c>
      <c r="G26" s="1" t="n">
        <v>8.07</v>
      </c>
      <c r="H26" s="1" t="n">
        <v>12.7</v>
      </c>
      <c r="I26" s="1" t="n">
        <v>1.2</v>
      </c>
      <c r="J26" s="1" t="n">
        <v>7.3</v>
      </c>
      <c r="K26" s="1" t="n">
        <v>-90.4</v>
      </c>
      <c r="L26" s="1"/>
      <c r="M26" s="0" t="n">
        <f aca="false">ABS($M$2)+I26</f>
        <v>1.6</v>
      </c>
      <c r="N26" s="0" t="n">
        <f aca="false">ABS($N$2)+J26</f>
        <v>8.3</v>
      </c>
      <c r="O26" s="3" t="n">
        <f aca="false">(35/55)*E26</f>
        <v>32.0218181818182</v>
      </c>
    </row>
    <row r="27" customFormat="false" ht="12.75" hidden="false" customHeight="false" outlineLevel="0" collapsed="false">
      <c r="A27" s="1" t="n">
        <v>24</v>
      </c>
      <c r="B27" s="4" t="n">
        <v>39391.624837963</v>
      </c>
      <c r="C27" s="1" t="n">
        <v>115.1</v>
      </c>
      <c r="D27" s="1" t="n">
        <v>25.3</v>
      </c>
      <c r="E27" s="1" t="n">
        <v>50.35</v>
      </c>
      <c r="F27" s="1" t="n">
        <v>2.444</v>
      </c>
      <c r="G27" s="1" t="n">
        <v>8.07</v>
      </c>
      <c r="H27" s="1" t="n">
        <v>12.7</v>
      </c>
      <c r="I27" s="1" t="n">
        <v>1.2</v>
      </c>
      <c r="J27" s="1" t="n">
        <v>7.3</v>
      </c>
      <c r="K27" s="1" t="n">
        <v>-90.2</v>
      </c>
      <c r="L27" s="1"/>
      <c r="M27" s="0" t="n">
        <f aca="false">ABS($M$2)+I27</f>
        <v>1.6</v>
      </c>
      <c r="N27" s="0" t="n">
        <f aca="false">ABS($N$2)+J27</f>
        <v>8.3</v>
      </c>
      <c r="O27" s="3" t="n">
        <f aca="false">(35/55)*E27</f>
        <v>32.0409090909091</v>
      </c>
    </row>
    <row r="28" customFormat="false" ht="12.75" hidden="false" customHeight="false" outlineLevel="0" collapsed="false">
      <c r="A28" s="1" t="n">
        <v>25</v>
      </c>
      <c r="B28" s="4" t="n">
        <v>39391.6248611111</v>
      </c>
      <c r="C28" s="1" t="n">
        <v>115.5</v>
      </c>
      <c r="D28" s="1" t="n">
        <v>25.3</v>
      </c>
      <c r="E28" s="1" t="n">
        <v>50.38</v>
      </c>
      <c r="F28" s="1" t="n">
        <v>2.798</v>
      </c>
      <c r="G28" s="1" t="n">
        <v>8.07</v>
      </c>
      <c r="H28" s="1" t="n">
        <v>12.7</v>
      </c>
      <c r="I28" s="1" t="n">
        <v>1.2</v>
      </c>
      <c r="J28" s="1" t="n">
        <v>7.3</v>
      </c>
      <c r="K28" s="1" t="n">
        <v>-90.4</v>
      </c>
      <c r="L28" s="1"/>
      <c r="M28" s="0" t="n">
        <f aca="false">ABS($M$2)+I28</f>
        <v>1.6</v>
      </c>
      <c r="N28" s="0" t="n">
        <f aca="false">ABS($N$2)+J28</f>
        <v>8.3</v>
      </c>
      <c r="O28" s="3" t="n">
        <f aca="false">(35/55)*E28</f>
        <v>32.06</v>
      </c>
    </row>
    <row r="29" customFormat="false" ht="12.75" hidden="false" customHeight="false" outlineLevel="0" collapsed="false">
      <c r="A29" s="1" t="n">
        <v>26</v>
      </c>
      <c r="B29" s="4" t="n">
        <v>39391.6248842593</v>
      </c>
      <c r="C29" s="1" t="n">
        <v>115.5</v>
      </c>
      <c r="D29" s="1" t="n">
        <v>25.3</v>
      </c>
      <c r="E29" s="1" t="n">
        <v>50.39</v>
      </c>
      <c r="F29" s="1" t="n">
        <v>3.022</v>
      </c>
      <c r="G29" s="1" t="n">
        <v>8.07</v>
      </c>
      <c r="H29" s="1" t="n">
        <v>12.7</v>
      </c>
      <c r="I29" s="1" t="n">
        <v>1.2</v>
      </c>
      <c r="J29" s="1" t="n">
        <v>7.3</v>
      </c>
      <c r="K29" s="1" t="n">
        <v>-90.2</v>
      </c>
      <c r="L29" s="1"/>
      <c r="M29" s="0" t="n">
        <f aca="false">ABS($M$2)+I29</f>
        <v>1.6</v>
      </c>
      <c r="N29" s="0" t="n">
        <f aca="false">ABS($N$2)+J29</f>
        <v>8.3</v>
      </c>
      <c r="O29" s="3" t="n">
        <f aca="false">(35/55)*E29</f>
        <v>32.0663636363636</v>
      </c>
    </row>
    <row r="30" customFormat="false" ht="12.75" hidden="false" customHeight="false" outlineLevel="0" collapsed="false">
      <c r="A30" s="1" t="n">
        <v>27</v>
      </c>
      <c r="B30" s="4" t="n">
        <v>39391.6249074074</v>
      </c>
      <c r="C30" s="1" t="n">
        <v>115.5</v>
      </c>
      <c r="D30" s="1" t="n">
        <v>25.3</v>
      </c>
      <c r="E30" s="1" t="n">
        <v>50.42</v>
      </c>
      <c r="F30" s="1" t="n">
        <v>3.275</v>
      </c>
      <c r="G30" s="1" t="n">
        <v>8.07</v>
      </c>
      <c r="H30" s="1" t="n">
        <v>12.7</v>
      </c>
      <c r="I30" s="1" t="n">
        <v>1.2</v>
      </c>
      <c r="J30" s="1" t="n">
        <v>7.3</v>
      </c>
      <c r="K30" s="1" t="n">
        <v>-90.4</v>
      </c>
      <c r="L30" s="1"/>
      <c r="M30" s="0" t="n">
        <f aca="false">ABS($M$2)+I30</f>
        <v>1.6</v>
      </c>
      <c r="N30" s="0" t="n">
        <f aca="false">ABS($N$2)+J30</f>
        <v>8.3</v>
      </c>
      <c r="O30" s="3" t="n">
        <f aca="false">(35/55)*E30</f>
        <v>32.0854545454545</v>
      </c>
    </row>
    <row r="31" customFormat="false" ht="12.75" hidden="false" customHeight="false" outlineLevel="0" collapsed="false">
      <c r="A31" s="1" t="n">
        <v>28</v>
      </c>
      <c r="B31" s="4" t="n">
        <v>39391.6249305556</v>
      </c>
      <c r="C31" s="1" t="n">
        <v>115.9</v>
      </c>
      <c r="D31" s="1" t="n">
        <v>25.32</v>
      </c>
      <c r="E31" s="1" t="n">
        <v>50.44</v>
      </c>
      <c r="F31" s="1" t="n">
        <v>3.623</v>
      </c>
      <c r="G31" s="1" t="n">
        <v>8.07</v>
      </c>
      <c r="H31" s="1" t="n">
        <v>12.7</v>
      </c>
      <c r="I31" s="1" t="n">
        <v>1.2</v>
      </c>
      <c r="J31" s="1" t="n">
        <v>1</v>
      </c>
      <c r="K31" s="1" t="n">
        <v>-90.4</v>
      </c>
      <c r="L31" s="1"/>
      <c r="M31" s="0" t="n">
        <f aca="false">ABS($M$2)+I31</f>
        <v>1.6</v>
      </c>
      <c r="N31" s="0" t="n">
        <f aca="false">ABS($N$2)+J31</f>
        <v>2</v>
      </c>
      <c r="O31" s="3" t="n">
        <f aca="false">(35/55)*E31</f>
        <v>32.0981818181818</v>
      </c>
    </row>
    <row r="32" customFormat="false" ht="12.75" hidden="false" customHeight="false" outlineLevel="0" collapsed="false">
      <c r="A32" s="1" t="n">
        <v>29</v>
      </c>
      <c r="B32" s="4" t="n">
        <v>39391.6249537037</v>
      </c>
      <c r="C32" s="1" t="n">
        <v>115.8</v>
      </c>
      <c r="D32" s="1" t="n">
        <v>25.34</v>
      </c>
      <c r="E32" s="1" t="n">
        <v>50.46</v>
      </c>
      <c r="F32" s="1" t="n">
        <v>3.758</v>
      </c>
      <c r="G32" s="1" t="n">
        <v>8.08</v>
      </c>
      <c r="H32" s="1" t="n">
        <v>12.8</v>
      </c>
      <c r="I32" s="1" t="n">
        <v>1.7</v>
      </c>
      <c r="J32" s="1" t="n">
        <v>2.5</v>
      </c>
      <c r="K32" s="1" t="n">
        <v>-90.5</v>
      </c>
      <c r="L32" s="1"/>
      <c r="M32" s="0" t="n">
        <f aca="false">ABS($M$2)+I32</f>
        <v>2.1</v>
      </c>
      <c r="N32" s="0" t="n">
        <f aca="false">ABS($N$2)+J32</f>
        <v>3.5</v>
      </c>
      <c r="O32" s="1"/>
    </row>
    <row r="33" customFormat="false" ht="12.75" hidden="false" customHeight="false" outlineLevel="0" collapsed="false">
      <c r="A33" s="1"/>
      <c r="B33" s="4"/>
      <c r="C33" s="1"/>
      <c r="D33" s="1"/>
      <c r="E33" s="1"/>
      <c r="F33" s="1"/>
      <c r="G33" s="1"/>
      <c r="H33" s="1"/>
      <c r="I33" s="1"/>
      <c r="J33" s="1"/>
      <c r="K33" s="1"/>
      <c r="L33" s="1"/>
      <c r="M33" s="0" t="n">
        <f aca="false">ABS($M$2)+I33</f>
        <v>0.4</v>
      </c>
      <c r="N33" s="0" t="n">
        <f aca="false">ABS($N$2)+J33</f>
        <v>1</v>
      </c>
      <c r="O33" s="1"/>
    </row>
    <row r="34" customFormat="false" ht="12.75" hidden="false" customHeight="false" outlineLevel="0" collapsed="false">
      <c r="A34" s="1"/>
      <c r="B34" s="4"/>
      <c r="C34" s="1"/>
      <c r="D34" s="1"/>
      <c r="E34" s="1"/>
      <c r="F34" s="1"/>
      <c r="G34" s="1"/>
      <c r="H34" s="1"/>
      <c r="I34" s="1"/>
      <c r="J34" s="1"/>
      <c r="K34" s="1"/>
      <c r="L34" s="1"/>
      <c r="M34" s="0" t="n">
        <f aca="false">ABS($M$2)+I34</f>
        <v>0.4</v>
      </c>
      <c r="N34" s="0" t="n">
        <f aca="false">ABS($N$2)+J34</f>
        <v>1</v>
      </c>
    </row>
    <row r="35" customFormat="false" ht="12.75" hidden="false" customHeight="false" outlineLevel="0" collapsed="false">
      <c r="A35" s="1"/>
      <c r="B35" s="4"/>
      <c r="C35" s="1"/>
      <c r="D35" s="1"/>
      <c r="E35" s="1"/>
      <c r="F35" s="1"/>
      <c r="G35" s="1"/>
      <c r="H35" s="1"/>
      <c r="I35" s="1"/>
      <c r="J35" s="1"/>
      <c r="K35" s="1"/>
      <c r="L35" s="1"/>
      <c r="M35" s="0" t="n">
        <f aca="false">ABS($M$2)+I35</f>
        <v>0.4</v>
      </c>
      <c r="N35" s="0" t="n">
        <f aca="false">ABS($N$2)+J35</f>
        <v>1</v>
      </c>
    </row>
    <row r="36" customFormat="false" ht="12.75" hidden="false" customHeight="false" outlineLevel="0" collapsed="false">
      <c r="A36" s="1"/>
      <c r="B36" s="4"/>
      <c r="C36" s="1"/>
      <c r="D36" s="1"/>
      <c r="E36" s="1"/>
      <c r="F36" s="1"/>
      <c r="G36" s="1"/>
      <c r="H36" s="1"/>
      <c r="I36" s="1"/>
      <c r="J36" s="1"/>
      <c r="K36" s="1"/>
      <c r="L36" s="1"/>
      <c r="M36" s="0" t="n">
        <f aca="false">ABS($M$2)+I36</f>
        <v>0.4</v>
      </c>
      <c r="N36" s="0" t="n">
        <f aca="false">ABS($N$2)+J36</f>
        <v>1</v>
      </c>
    </row>
    <row r="37" customFormat="false" ht="12.75" hidden="false" customHeight="false" outlineLevel="0" collapsed="false">
      <c r="A37" s="1"/>
      <c r="B37" s="4"/>
      <c r="C37" s="1"/>
      <c r="D37" s="1"/>
      <c r="E37" s="1"/>
      <c r="F37" s="1"/>
      <c r="G37" s="1"/>
      <c r="H37" s="1"/>
      <c r="I37" s="1"/>
      <c r="J37" s="1"/>
      <c r="K37" s="1"/>
      <c r="L37" s="1"/>
      <c r="M37" s="0" t="n">
        <f aca="false">ABS($M$2)+I37</f>
        <v>0.4</v>
      </c>
      <c r="N37" s="0" t="n">
        <f aca="false">ABS($N$2)+J37</f>
        <v>1</v>
      </c>
    </row>
    <row r="38" customFormat="false" ht="12.75" hidden="false" customHeight="false" outlineLevel="0" collapsed="false">
      <c r="A38" s="1"/>
      <c r="B38" s="4"/>
      <c r="C38" s="1"/>
      <c r="D38" s="1"/>
      <c r="E38" s="1"/>
      <c r="F38" s="1"/>
      <c r="G38" s="1"/>
      <c r="H38" s="1"/>
      <c r="I38" s="1"/>
      <c r="J38" s="1"/>
      <c r="K38" s="1"/>
      <c r="L38" s="1"/>
      <c r="M38" s="0" t="n">
        <f aca="false">ABS($M$2)+I38</f>
        <v>0.4</v>
      </c>
      <c r="N38" s="0" t="n">
        <f aca="false">ABS($N$2)+J38</f>
        <v>1</v>
      </c>
    </row>
    <row r="39" customFormat="false" ht="12.75" hidden="false" customHeight="false" outlineLevel="0" collapsed="false">
      <c r="A39" s="1"/>
      <c r="B39" s="4"/>
      <c r="C39" s="1"/>
      <c r="D39" s="1"/>
      <c r="E39" s="1"/>
      <c r="F39" s="1"/>
      <c r="G39" s="1"/>
      <c r="H39" s="1"/>
      <c r="I39" s="1"/>
      <c r="J39" s="1"/>
      <c r="K39" s="1"/>
      <c r="L39" s="1"/>
      <c r="M39" s="0" t="n">
        <f aca="false">ABS($M$2)+I39</f>
        <v>0.4</v>
      </c>
      <c r="N39" s="0" t="n">
        <f aca="false">ABS($N$2)+J39</f>
        <v>1</v>
      </c>
    </row>
    <row r="40" customFormat="false" ht="12.75" hidden="false" customHeight="false" outlineLevel="0" collapsed="false">
      <c r="A40" s="1"/>
      <c r="B40" s="4"/>
      <c r="C40" s="1"/>
      <c r="D40" s="1"/>
      <c r="E40" s="1"/>
      <c r="F40" s="1"/>
      <c r="G40" s="1"/>
      <c r="H40" s="1"/>
      <c r="I40" s="1"/>
      <c r="J40" s="1"/>
      <c r="K40" s="1"/>
      <c r="L40" s="1"/>
      <c r="M40" s="0" t="n">
        <f aca="false">ABS($M$2)+I40</f>
        <v>0.4</v>
      </c>
      <c r="N40" s="0" t="n">
        <f aca="false">ABS($N$2)+J40</f>
        <v>1</v>
      </c>
    </row>
    <row r="41" customFormat="false" ht="12.75" hidden="false" customHeight="false" outlineLevel="0" collapsed="false">
      <c r="A41" s="1"/>
      <c r="B41" s="4"/>
      <c r="C41" s="1"/>
      <c r="D41" s="1"/>
      <c r="E41" s="1"/>
      <c r="F41" s="1"/>
      <c r="G41" s="1"/>
      <c r="H41" s="1"/>
      <c r="I41" s="1"/>
      <c r="J41" s="1"/>
      <c r="K41" s="1"/>
      <c r="L41" s="1"/>
      <c r="M41" s="0" t="n">
        <f aca="false">ABS($M$2)+I41</f>
        <v>0.4</v>
      </c>
      <c r="N41" s="0" t="n">
        <f aca="false">ABS($N$2)+J41</f>
        <v>1</v>
      </c>
    </row>
    <row r="42" customFormat="false" ht="12.75" hidden="false" customHeight="false" outlineLevel="0" collapsed="false">
      <c r="A42" s="1"/>
      <c r="B42" s="4"/>
      <c r="C42" s="1"/>
      <c r="D42" s="1"/>
      <c r="E42" s="1"/>
      <c r="F42" s="1"/>
      <c r="G42" s="1"/>
      <c r="H42" s="1"/>
      <c r="I42" s="1"/>
      <c r="J42" s="1"/>
      <c r="K42" s="1"/>
      <c r="L42" s="1"/>
      <c r="M42" s="0" t="n">
        <f aca="false">ABS($M$2)+I42</f>
        <v>0.4</v>
      </c>
      <c r="N42" s="0" t="n">
        <f aca="false">ABS($N$2)+J42</f>
        <v>1</v>
      </c>
    </row>
    <row r="43" customFormat="false" ht="12.75" hidden="false" customHeight="false" outlineLevel="0" collapsed="false">
      <c r="A43" s="1"/>
      <c r="B43" s="4"/>
      <c r="C43" s="1"/>
      <c r="D43" s="1"/>
      <c r="E43" s="1"/>
      <c r="F43" s="1"/>
      <c r="G43" s="1"/>
      <c r="H43" s="1"/>
      <c r="I43" s="1"/>
      <c r="J43" s="1"/>
      <c r="K43" s="1"/>
      <c r="L43" s="1"/>
      <c r="M43" s="0" t="n">
        <f aca="false">ABS($M$2)+I43</f>
        <v>0.4</v>
      </c>
      <c r="N43" s="0" t="n">
        <f aca="false">ABS($N$2)+J43</f>
        <v>1</v>
      </c>
    </row>
    <row r="44" customFormat="false" ht="12.75" hidden="false" customHeight="false" outlineLevel="0" collapsed="false">
      <c r="A44" s="1"/>
      <c r="B44" s="4"/>
      <c r="C44" s="1"/>
      <c r="D44" s="1"/>
      <c r="E44" s="1"/>
      <c r="F44" s="1"/>
      <c r="G44" s="1"/>
      <c r="H44" s="1"/>
      <c r="I44" s="1"/>
      <c r="J44" s="1"/>
      <c r="K44" s="1"/>
      <c r="L44" s="1"/>
      <c r="M44" s="0" t="n">
        <f aca="false">ABS($M$2)+I44</f>
        <v>0.4</v>
      </c>
      <c r="N44" s="0" t="n">
        <f aca="false">ABS($N$2)+J44</f>
        <v>1</v>
      </c>
    </row>
    <row r="45" customFormat="false" ht="12.75" hidden="false" customHeight="false" outlineLevel="0" collapsed="false">
      <c r="A45" s="1"/>
      <c r="B45" s="4"/>
      <c r="C45" s="1"/>
      <c r="D45" s="1"/>
      <c r="E45" s="1"/>
      <c r="F45" s="1"/>
      <c r="G45" s="1"/>
      <c r="H45" s="1"/>
      <c r="I45" s="1"/>
      <c r="J45" s="1"/>
      <c r="K45" s="1"/>
      <c r="L45" s="1"/>
      <c r="M45" s="0" t="n">
        <f aca="false">ABS($M$2)+I45</f>
        <v>0.4</v>
      </c>
      <c r="N45" s="0" t="n">
        <f aca="false">ABS($N$2)+J45</f>
        <v>1</v>
      </c>
    </row>
    <row r="46" customFormat="false" ht="12.75" hidden="false" customHeight="false" outlineLevel="0" collapsed="false">
      <c r="A46" s="1"/>
      <c r="B46" s="4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4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4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4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4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4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4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4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4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4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4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4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4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4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4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4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4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4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4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4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4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0.3</v>
      </c>
      <c r="N2" s="0" t="n">
        <f aca="false">MIN(J3:J165)</f>
        <v>1.7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1.6134375</v>
      </c>
      <c r="C3" s="0" t="n">
        <v>118.9</v>
      </c>
      <c r="D3" s="0" t="n">
        <v>25.28</v>
      </c>
      <c r="E3" s="0" t="n">
        <v>48.64</v>
      </c>
      <c r="F3" s="0" t="n">
        <v>0.118</v>
      </c>
      <c r="G3" s="0" t="n">
        <v>8.04</v>
      </c>
      <c r="H3" s="0" t="n">
        <v>12.8</v>
      </c>
      <c r="I3" s="0" t="n">
        <v>2.7</v>
      </c>
      <c r="J3" s="0" t="n">
        <v>19</v>
      </c>
      <c r="K3" s="0" t="n">
        <v>-88.5</v>
      </c>
      <c r="M3" s="0" t="n">
        <f aca="false">ABS($M$2)+I3</f>
        <v>3</v>
      </c>
      <c r="N3" s="0" t="n">
        <f aca="false">ABS($N$2)+J3</f>
        <v>20.7</v>
      </c>
      <c r="O3" s="3" t="n">
        <f aca="false">(35/55)*E3</f>
        <v>30.9527272727273</v>
      </c>
    </row>
    <row r="4" customFormat="false" ht="12.75" hidden="false" customHeight="false" outlineLevel="0" collapsed="false">
      <c r="A4" s="0" t="n">
        <v>1</v>
      </c>
      <c r="B4" s="2" t="n">
        <v>39391.6134606482</v>
      </c>
      <c r="C4" s="0" t="n">
        <v>121.5</v>
      </c>
      <c r="D4" s="0" t="n">
        <v>25.48</v>
      </c>
      <c r="E4" s="0" t="n">
        <v>48.41</v>
      </c>
      <c r="F4" s="0" t="n">
        <v>0.143</v>
      </c>
      <c r="G4" s="0" t="n">
        <v>8.07</v>
      </c>
      <c r="H4" s="0" t="n">
        <v>12.8</v>
      </c>
      <c r="I4" s="0" t="n">
        <v>1.4</v>
      </c>
      <c r="J4" s="0" t="n">
        <v>6.7</v>
      </c>
      <c r="K4" s="0" t="n">
        <v>-90.1</v>
      </c>
      <c r="M4" s="0" t="n">
        <f aca="false">ABS($M$2)+I4</f>
        <v>1.7</v>
      </c>
      <c r="N4" s="0" t="n">
        <f aca="false">ABS($N$2)+J4</f>
        <v>8.4</v>
      </c>
      <c r="O4" s="3" t="n">
        <f aca="false">(35/55)*E4</f>
        <v>30.8063636363636</v>
      </c>
    </row>
    <row r="5" customFormat="false" ht="12.75" hidden="false" customHeight="false" outlineLevel="0" collapsed="false">
      <c r="A5" s="0" t="n">
        <v>2</v>
      </c>
      <c r="B5" s="2" t="n">
        <v>39391.6134837963</v>
      </c>
      <c r="C5" s="0" t="n">
        <v>121.5</v>
      </c>
      <c r="D5" s="0" t="n">
        <v>25.48</v>
      </c>
      <c r="E5" s="0" t="n">
        <v>48.41</v>
      </c>
      <c r="F5" s="0" t="n">
        <v>0.142</v>
      </c>
      <c r="G5" s="0" t="n">
        <v>8.07</v>
      </c>
      <c r="H5" s="0" t="n">
        <v>12.8</v>
      </c>
      <c r="I5" s="0" t="n">
        <v>1.3</v>
      </c>
      <c r="J5" s="0" t="n">
        <v>5.5</v>
      </c>
      <c r="K5" s="0" t="n">
        <v>-90.3</v>
      </c>
      <c r="M5" s="0" t="n">
        <f aca="false">ABS($M$2)+I5</f>
        <v>1.6</v>
      </c>
      <c r="N5" s="0" t="n">
        <f aca="false">ABS($N$2)+J5</f>
        <v>7.2</v>
      </c>
      <c r="O5" s="3" t="n">
        <f aca="false">(35/55)*E5</f>
        <v>30.8063636363636</v>
      </c>
    </row>
    <row r="6" customFormat="false" ht="12.75" hidden="false" customHeight="false" outlineLevel="0" collapsed="false">
      <c r="A6" s="0" t="n">
        <v>3</v>
      </c>
      <c r="B6" s="2" t="n">
        <v>39391.6135069444</v>
      </c>
      <c r="C6" s="0" t="n">
        <v>122.4</v>
      </c>
      <c r="D6" s="0" t="n">
        <v>25.48</v>
      </c>
      <c r="E6" s="0" t="n">
        <v>48.41</v>
      </c>
      <c r="F6" s="0" t="n">
        <v>0.138</v>
      </c>
      <c r="G6" s="0" t="n">
        <v>8.07</v>
      </c>
      <c r="H6" s="0" t="n">
        <v>12.8</v>
      </c>
      <c r="I6" s="0" t="n">
        <v>1.2</v>
      </c>
      <c r="J6" s="0" t="n">
        <v>4.6</v>
      </c>
      <c r="K6" s="0" t="n">
        <v>-90.2</v>
      </c>
      <c r="M6" s="0" t="n">
        <f aca="false">ABS($M$2)+I6</f>
        <v>1.5</v>
      </c>
      <c r="N6" s="0" t="n">
        <f aca="false">ABS($N$2)+J6</f>
        <v>6.3</v>
      </c>
      <c r="O6" s="3" t="n">
        <f aca="false">(35/55)*E6</f>
        <v>30.8063636363636</v>
      </c>
    </row>
    <row r="7" customFormat="false" ht="12.75" hidden="false" customHeight="false" outlineLevel="0" collapsed="false">
      <c r="A7" s="0" t="n">
        <v>4</v>
      </c>
      <c r="B7" s="2" t="n">
        <v>39391.6135300926</v>
      </c>
      <c r="C7" s="0" t="n">
        <v>122.4</v>
      </c>
      <c r="D7" s="0" t="n">
        <v>25.48</v>
      </c>
      <c r="E7" s="0" t="n">
        <v>48.41</v>
      </c>
      <c r="F7" s="0" t="n">
        <v>0.135</v>
      </c>
      <c r="G7" s="0" t="n">
        <v>8.07</v>
      </c>
      <c r="H7" s="0" t="n">
        <v>12.8</v>
      </c>
      <c r="I7" s="0" t="n">
        <v>1.2</v>
      </c>
      <c r="J7" s="0" t="n">
        <v>4.2</v>
      </c>
      <c r="K7" s="0" t="n">
        <v>-90.4</v>
      </c>
      <c r="M7" s="0" t="n">
        <f aca="false">ABS($M$2)+I7</f>
        <v>1.5</v>
      </c>
      <c r="N7" s="0" t="n">
        <f aca="false">ABS($N$2)+J7</f>
        <v>5.9</v>
      </c>
      <c r="O7" s="3" t="n">
        <f aca="false">(35/55)*E7</f>
        <v>30.8063636363636</v>
      </c>
    </row>
    <row r="8" customFormat="false" ht="12.75" hidden="false" customHeight="false" outlineLevel="0" collapsed="false">
      <c r="A8" s="0" t="n">
        <v>5</v>
      </c>
      <c r="B8" s="2" t="n">
        <v>39391.6135532407</v>
      </c>
      <c r="C8" s="0" t="n">
        <v>123.2</v>
      </c>
      <c r="D8" s="0" t="n">
        <v>25.48</v>
      </c>
      <c r="E8" s="0" t="n">
        <v>48.41</v>
      </c>
      <c r="F8" s="0" t="n">
        <v>0.132</v>
      </c>
      <c r="G8" s="0" t="n">
        <v>8.07</v>
      </c>
      <c r="H8" s="0" t="n">
        <v>12.8</v>
      </c>
      <c r="I8" s="0" t="n">
        <v>1.2</v>
      </c>
      <c r="J8" s="0" t="n">
        <v>4.2</v>
      </c>
      <c r="K8" s="0" t="n">
        <v>-90.3</v>
      </c>
      <c r="M8" s="0" t="n">
        <f aca="false">ABS($M$2)+I8</f>
        <v>1.5</v>
      </c>
      <c r="N8" s="0" t="n">
        <f aca="false">ABS($N$2)+J8</f>
        <v>5.9</v>
      </c>
      <c r="O8" s="3" t="n">
        <f aca="false">(35/55)*E8</f>
        <v>30.8063636363636</v>
      </c>
    </row>
    <row r="9" customFormat="false" ht="12.75" hidden="false" customHeight="false" outlineLevel="0" collapsed="false">
      <c r="A9" s="0" t="n">
        <v>6</v>
      </c>
      <c r="B9" s="2" t="n">
        <v>39391.6135763889</v>
      </c>
      <c r="C9" s="0" t="n">
        <v>123.2</v>
      </c>
      <c r="D9" s="0" t="n">
        <v>25.48</v>
      </c>
      <c r="E9" s="0" t="n">
        <v>48.41</v>
      </c>
      <c r="F9" s="0" t="n">
        <v>0.14</v>
      </c>
      <c r="G9" s="0" t="n">
        <v>8.07</v>
      </c>
      <c r="H9" s="0" t="n">
        <v>12.8</v>
      </c>
      <c r="I9" s="0" t="n">
        <v>1.1</v>
      </c>
      <c r="J9" s="0" t="n">
        <v>3.7</v>
      </c>
      <c r="K9" s="0" t="n">
        <v>-90.4</v>
      </c>
      <c r="M9" s="0" t="n">
        <f aca="false">ABS($M$2)+I9</f>
        <v>1.4</v>
      </c>
      <c r="N9" s="0" t="n">
        <f aca="false">ABS($N$2)+J9</f>
        <v>5.4</v>
      </c>
      <c r="O9" s="3" t="n">
        <f aca="false">(35/55)*E9</f>
        <v>30.8063636363636</v>
      </c>
    </row>
    <row r="10" customFormat="false" ht="12.75" hidden="false" customHeight="false" outlineLevel="0" collapsed="false">
      <c r="A10" s="0" t="n">
        <v>7</v>
      </c>
      <c r="B10" s="2" t="n">
        <v>39391.613599537</v>
      </c>
      <c r="C10" s="0" t="n">
        <v>123.9</v>
      </c>
      <c r="D10" s="0" t="n">
        <v>25.48</v>
      </c>
      <c r="E10" s="0" t="n">
        <v>48.41</v>
      </c>
      <c r="F10" s="0" t="n">
        <v>0.144</v>
      </c>
      <c r="G10" s="0" t="n">
        <v>8.07</v>
      </c>
      <c r="H10" s="0" t="n">
        <v>12.8</v>
      </c>
      <c r="I10" s="0" t="n">
        <v>1.1</v>
      </c>
      <c r="J10" s="0" t="n">
        <v>3.3</v>
      </c>
      <c r="K10" s="0" t="n">
        <v>-90.3</v>
      </c>
      <c r="M10" s="0" t="n">
        <f aca="false">ABS($M$2)+I10</f>
        <v>1.4</v>
      </c>
      <c r="N10" s="0" t="n">
        <f aca="false">ABS($N$2)+J10</f>
        <v>5</v>
      </c>
      <c r="O10" s="3" t="n">
        <f aca="false">(35/55)*E10</f>
        <v>30.8063636363636</v>
      </c>
    </row>
    <row r="11" customFormat="false" ht="12.75" hidden="false" customHeight="false" outlineLevel="0" collapsed="false">
      <c r="A11" s="0" t="n">
        <v>8</v>
      </c>
      <c r="B11" s="2" t="n">
        <v>39391.6136226852</v>
      </c>
      <c r="C11" s="0" t="n">
        <v>123.9</v>
      </c>
      <c r="D11" s="0" t="n">
        <v>25.49</v>
      </c>
      <c r="E11" s="0" t="n">
        <v>48.41</v>
      </c>
      <c r="F11" s="0" t="n">
        <v>0.159</v>
      </c>
      <c r="G11" s="0" t="n">
        <v>8.07</v>
      </c>
      <c r="H11" s="0" t="n">
        <v>12.8</v>
      </c>
      <c r="I11" s="0" t="n">
        <v>1.1</v>
      </c>
      <c r="J11" s="0" t="n">
        <v>3.1</v>
      </c>
      <c r="K11" s="0" t="n">
        <v>-90.5</v>
      </c>
      <c r="M11" s="0" t="n">
        <f aca="false">ABS($M$2)+I11</f>
        <v>1.4</v>
      </c>
      <c r="N11" s="0" t="n">
        <f aca="false">ABS($N$2)+J11</f>
        <v>4.8</v>
      </c>
      <c r="O11" s="3" t="n">
        <f aca="false">(35/55)*E11</f>
        <v>30.8063636363636</v>
      </c>
    </row>
    <row r="12" customFormat="false" ht="12.75" hidden="false" customHeight="false" outlineLevel="0" collapsed="false">
      <c r="A12" s="0" t="n">
        <v>9</v>
      </c>
      <c r="B12" s="2" t="n">
        <v>39391.6136458333</v>
      </c>
      <c r="C12" s="0" t="n">
        <v>124.4</v>
      </c>
      <c r="D12" s="0" t="n">
        <v>25.48</v>
      </c>
      <c r="E12" s="0" t="n">
        <v>48.43</v>
      </c>
      <c r="F12" s="0" t="n">
        <v>0.2</v>
      </c>
      <c r="G12" s="0" t="n">
        <v>8.07</v>
      </c>
      <c r="H12" s="0" t="n">
        <v>12.8</v>
      </c>
      <c r="I12" s="0" t="n">
        <v>1</v>
      </c>
      <c r="J12" s="0" t="n">
        <v>2.8</v>
      </c>
      <c r="K12" s="0" t="n">
        <v>-90.3</v>
      </c>
      <c r="M12" s="0" t="n">
        <f aca="false">ABS($M$2)+I12</f>
        <v>1.3</v>
      </c>
      <c r="N12" s="0" t="n">
        <f aca="false">ABS($N$2)+J12</f>
        <v>4.5</v>
      </c>
      <c r="O12" s="3" t="n">
        <f aca="false">(35/55)*E12</f>
        <v>30.8190909090909</v>
      </c>
    </row>
    <row r="13" customFormat="false" ht="12.75" hidden="false" customHeight="false" outlineLevel="0" collapsed="false">
      <c r="A13" s="0" t="n">
        <v>10</v>
      </c>
      <c r="B13" s="2" t="n">
        <v>39391.6136689815</v>
      </c>
      <c r="C13" s="0" t="n">
        <v>124.4</v>
      </c>
      <c r="D13" s="0" t="n">
        <v>25.48</v>
      </c>
      <c r="E13" s="0" t="n">
        <v>48.46</v>
      </c>
      <c r="F13" s="0" t="n">
        <v>0.326</v>
      </c>
      <c r="G13" s="0" t="n">
        <v>8.08</v>
      </c>
      <c r="H13" s="0" t="n">
        <v>12.8</v>
      </c>
      <c r="I13" s="0" t="n">
        <v>1</v>
      </c>
      <c r="J13" s="0" t="n">
        <v>2.7</v>
      </c>
      <c r="K13" s="0" t="n">
        <v>-90.5</v>
      </c>
      <c r="M13" s="0" t="n">
        <f aca="false">ABS($M$2)+I13</f>
        <v>1.3</v>
      </c>
      <c r="N13" s="0" t="n">
        <f aca="false">ABS($N$2)+J13</f>
        <v>4.4</v>
      </c>
      <c r="O13" s="3" t="n">
        <f aca="false">(35/55)*E13</f>
        <v>30.8381818181818</v>
      </c>
    </row>
    <row r="14" customFormat="false" ht="12.75" hidden="false" customHeight="false" outlineLevel="0" collapsed="false">
      <c r="A14" s="0" t="n">
        <v>11</v>
      </c>
      <c r="B14" s="2" t="n">
        <v>39391.6136921296</v>
      </c>
      <c r="C14" s="0" t="n">
        <v>124.8</v>
      </c>
      <c r="D14" s="0" t="n">
        <v>25.47</v>
      </c>
      <c r="E14" s="0" t="n">
        <v>48.48</v>
      </c>
      <c r="F14" s="0" t="n">
        <v>0.428</v>
      </c>
      <c r="G14" s="0" t="n">
        <v>8.07</v>
      </c>
      <c r="H14" s="0" t="n">
        <v>12.8</v>
      </c>
      <c r="I14" s="0" t="n">
        <v>1</v>
      </c>
      <c r="J14" s="0" t="n">
        <v>2.6</v>
      </c>
      <c r="K14" s="0" t="n">
        <v>-90.3</v>
      </c>
      <c r="M14" s="0" t="n">
        <f aca="false">ABS($M$2)+I14</f>
        <v>1.3</v>
      </c>
      <c r="N14" s="0" t="n">
        <f aca="false">ABS($N$2)+J14</f>
        <v>4.3</v>
      </c>
      <c r="O14" s="3" t="n">
        <f aca="false">(35/55)*E14</f>
        <v>30.8509090909091</v>
      </c>
    </row>
    <row r="15" customFormat="false" ht="12.75" hidden="false" customHeight="false" outlineLevel="0" collapsed="false">
      <c r="A15" s="0" t="n">
        <v>12</v>
      </c>
      <c r="B15" s="2" t="n">
        <v>39391.6137152778</v>
      </c>
      <c r="C15" s="0" t="n">
        <v>124.8</v>
      </c>
      <c r="D15" s="0" t="n">
        <v>25.46</v>
      </c>
      <c r="E15" s="0" t="n">
        <v>48.5</v>
      </c>
      <c r="F15" s="0" t="n">
        <v>0.507</v>
      </c>
      <c r="G15" s="0" t="n">
        <v>8.08</v>
      </c>
      <c r="H15" s="0" t="n">
        <v>12.8</v>
      </c>
      <c r="I15" s="0" t="n">
        <v>1</v>
      </c>
      <c r="J15" s="0" t="n">
        <v>2.1</v>
      </c>
      <c r="K15" s="0" t="n">
        <v>-90.5</v>
      </c>
      <c r="M15" s="0" t="n">
        <f aca="false">ABS($M$2)+I15</f>
        <v>1.3</v>
      </c>
      <c r="N15" s="0" t="n">
        <f aca="false">ABS($N$2)+J15</f>
        <v>3.8</v>
      </c>
      <c r="O15" s="3" t="n">
        <f aca="false">(35/55)*E15</f>
        <v>30.8636363636364</v>
      </c>
    </row>
    <row r="16" customFormat="false" ht="12.75" hidden="false" customHeight="false" outlineLevel="0" collapsed="false">
      <c r="A16" s="0" t="n">
        <v>13</v>
      </c>
      <c r="B16" s="2" t="n">
        <v>39391.6137384259</v>
      </c>
      <c r="C16" s="0" t="n">
        <v>125.1</v>
      </c>
      <c r="D16" s="0" t="n">
        <v>25.45</v>
      </c>
      <c r="E16" s="0" t="n">
        <v>48.53</v>
      </c>
      <c r="F16" s="0" t="n">
        <v>0.569</v>
      </c>
      <c r="G16" s="0" t="n">
        <v>8.07</v>
      </c>
      <c r="H16" s="0" t="n">
        <v>12.8</v>
      </c>
      <c r="I16" s="0" t="n">
        <v>1</v>
      </c>
      <c r="J16" s="0" t="n">
        <v>1.7</v>
      </c>
      <c r="K16" s="0" t="n">
        <v>-90.3</v>
      </c>
      <c r="M16" s="0" t="n">
        <f aca="false">ABS($M$2)+I16</f>
        <v>1.3</v>
      </c>
      <c r="N16" s="0" t="n">
        <f aca="false">ABS($N$2)+J16</f>
        <v>3.4</v>
      </c>
      <c r="O16" s="3" t="n">
        <f aca="false">(35/55)*E16</f>
        <v>30.8827272727273</v>
      </c>
    </row>
    <row r="17" customFormat="false" ht="12.75" hidden="false" customHeight="false" outlineLevel="0" collapsed="false">
      <c r="A17" s="0" t="n">
        <v>14</v>
      </c>
      <c r="B17" s="2" t="n">
        <v>39391.6137615741</v>
      </c>
      <c r="C17" s="0" t="n">
        <v>125.1</v>
      </c>
      <c r="D17" s="0" t="n">
        <v>25.43</v>
      </c>
      <c r="E17" s="0" t="n">
        <v>48.63</v>
      </c>
      <c r="F17" s="0" t="n">
        <v>0.721</v>
      </c>
      <c r="G17" s="0" t="n">
        <v>8.08</v>
      </c>
      <c r="H17" s="0" t="n">
        <v>12.8</v>
      </c>
      <c r="I17" s="0" t="n">
        <v>0.9</v>
      </c>
      <c r="J17" s="0" t="n">
        <v>1.7</v>
      </c>
      <c r="K17" s="0" t="n">
        <v>-90.5</v>
      </c>
      <c r="M17" s="0" t="n">
        <f aca="false">ABS($M$2)+I17</f>
        <v>1.2</v>
      </c>
      <c r="N17" s="0" t="n">
        <f aca="false">ABS($N$2)+J17</f>
        <v>3.4</v>
      </c>
      <c r="O17" s="3" t="n">
        <f aca="false">(35/55)*E17</f>
        <v>30.9463636363636</v>
      </c>
    </row>
    <row r="18" customFormat="false" ht="12.75" hidden="false" customHeight="false" outlineLevel="0" collapsed="false">
      <c r="A18" s="0" t="n">
        <v>15</v>
      </c>
      <c r="B18" s="2" t="n">
        <v>39391.6137847222</v>
      </c>
      <c r="C18" s="0" t="n">
        <v>125.5</v>
      </c>
      <c r="D18" s="0" t="n">
        <v>25.39</v>
      </c>
      <c r="E18" s="0" t="n">
        <v>48.82</v>
      </c>
      <c r="F18" s="0" t="n">
        <v>0.967</v>
      </c>
      <c r="G18" s="0" t="n">
        <v>8.07</v>
      </c>
      <c r="H18" s="0" t="n">
        <v>12.8</v>
      </c>
      <c r="I18" s="0" t="n">
        <v>0.8</v>
      </c>
      <c r="J18" s="0" t="n">
        <v>1.9</v>
      </c>
      <c r="K18" s="0" t="n">
        <v>-90.3</v>
      </c>
      <c r="M18" s="0" t="n">
        <f aca="false">ABS($M$2)+I18</f>
        <v>1.1</v>
      </c>
      <c r="N18" s="0" t="n">
        <f aca="false">ABS($N$2)+J18</f>
        <v>3.6</v>
      </c>
      <c r="O18" s="3" t="n">
        <f aca="false">(35/55)*E18</f>
        <v>31.0672727272727</v>
      </c>
    </row>
    <row r="19" customFormat="false" ht="12.75" hidden="false" customHeight="false" outlineLevel="0" collapsed="false">
      <c r="A19" s="0" t="n">
        <v>16</v>
      </c>
      <c r="B19" s="2" t="n">
        <v>39391.6138078704</v>
      </c>
      <c r="C19" s="0" t="n">
        <v>125.5</v>
      </c>
      <c r="D19" s="0" t="n">
        <v>25.33</v>
      </c>
      <c r="E19" s="0" t="n">
        <v>49.2</v>
      </c>
      <c r="F19" s="0" t="n">
        <v>1.371</v>
      </c>
      <c r="G19" s="0" t="n">
        <v>8.08</v>
      </c>
      <c r="H19" s="0" t="n">
        <v>12.8</v>
      </c>
      <c r="I19" s="0" t="n">
        <v>0.8</v>
      </c>
      <c r="J19" s="0" t="n">
        <v>1.9</v>
      </c>
      <c r="K19" s="0" t="n">
        <v>-90.5</v>
      </c>
      <c r="M19" s="0" t="n">
        <f aca="false">ABS($M$2)+I19</f>
        <v>1.1</v>
      </c>
      <c r="N19" s="0" t="n">
        <f aca="false">ABS($N$2)+J19</f>
        <v>3.6</v>
      </c>
      <c r="O19" s="3" t="n">
        <f aca="false">(35/55)*E19</f>
        <v>31.3090909090909</v>
      </c>
    </row>
    <row r="20" customFormat="false" ht="12.75" hidden="false" customHeight="false" outlineLevel="0" collapsed="false">
      <c r="A20" s="0" t="n">
        <v>17</v>
      </c>
      <c r="B20" s="2" t="n">
        <v>39391.6138310185</v>
      </c>
      <c r="C20" s="0" t="n">
        <v>125.7</v>
      </c>
      <c r="D20" s="0" t="n">
        <v>25.28</v>
      </c>
      <c r="E20" s="0" t="n">
        <v>49.57</v>
      </c>
      <c r="F20" s="0" t="n">
        <v>1.868</v>
      </c>
      <c r="G20" s="0" t="n">
        <v>8.07</v>
      </c>
      <c r="H20" s="0" t="n">
        <v>12.8</v>
      </c>
      <c r="I20" s="0" t="n">
        <v>0.7</v>
      </c>
      <c r="J20" s="0" t="n">
        <v>2.2</v>
      </c>
      <c r="K20" s="0" t="n">
        <v>-90.3</v>
      </c>
      <c r="M20" s="0" t="n">
        <f aca="false">ABS($M$2)+I20</f>
        <v>1</v>
      </c>
      <c r="N20" s="0" t="n">
        <f aca="false">ABS($N$2)+J20</f>
        <v>3.9</v>
      </c>
      <c r="O20" s="3" t="n">
        <f aca="false">(35/55)*E20</f>
        <v>31.5445454545455</v>
      </c>
    </row>
    <row r="21" customFormat="false" ht="12.75" hidden="false" customHeight="false" outlineLevel="0" collapsed="false">
      <c r="A21" s="0" t="n">
        <v>18</v>
      </c>
      <c r="B21" s="2" t="n">
        <v>39391.6138541667</v>
      </c>
      <c r="C21" s="0" t="n">
        <v>125.8</v>
      </c>
      <c r="D21" s="0" t="n">
        <v>25.24</v>
      </c>
      <c r="E21" s="0" t="n">
        <v>49.92</v>
      </c>
      <c r="F21" s="0" t="n">
        <v>2.388</v>
      </c>
      <c r="G21" s="0" t="n">
        <v>8.07</v>
      </c>
      <c r="H21" s="0" t="n">
        <v>12.8</v>
      </c>
      <c r="I21" s="0" t="n">
        <v>0.7</v>
      </c>
      <c r="J21" s="0" t="n">
        <v>2.1</v>
      </c>
      <c r="K21" s="0" t="n">
        <v>-90.2</v>
      </c>
      <c r="M21" s="0" t="n">
        <f aca="false">ABS($M$2)+I21</f>
        <v>1</v>
      </c>
      <c r="N21" s="0" t="n">
        <f aca="false">ABS($N$2)+J21</f>
        <v>3.8</v>
      </c>
      <c r="O21" s="3" t="n">
        <f aca="false">(35/55)*E21</f>
        <v>31.7672727272727</v>
      </c>
    </row>
    <row r="22" customFormat="false" ht="12.75" hidden="false" customHeight="false" outlineLevel="0" collapsed="false">
      <c r="A22" s="0" t="n">
        <v>19</v>
      </c>
      <c r="B22" s="2" t="n">
        <v>39391.6138773148</v>
      </c>
      <c r="C22" s="0" t="n">
        <v>125.8</v>
      </c>
      <c r="D22" s="0" t="n">
        <v>25.21</v>
      </c>
      <c r="E22" s="0" t="n">
        <v>51.16</v>
      </c>
      <c r="F22" s="0" t="n">
        <v>2.958</v>
      </c>
      <c r="G22" s="0" t="n">
        <v>8.06</v>
      </c>
      <c r="H22" s="0" t="n">
        <v>12.8</v>
      </c>
      <c r="I22" s="0" t="n">
        <v>0.6</v>
      </c>
      <c r="J22" s="0" t="n">
        <v>2.5</v>
      </c>
      <c r="K22" s="0" t="n">
        <v>-89.7</v>
      </c>
      <c r="M22" s="0" t="n">
        <f aca="false">ABS($M$2)+I22</f>
        <v>0.9</v>
      </c>
      <c r="N22" s="0" t="n">
        <f aca="false">ABS($N$2)+J22</f>
        <v>4.2</v>
      </c>
      <c r="O22" s="3" t="n">
        <f aca="false">(35/55)*E22</f>
        <v>32.5563636363636</v>
      </c>
    </row>
    <row r="23" customFormat="false" ht="12.75" hidden="false" customHeight="false" outlineLevel="0" collapsed="false">
      <c r="A23" s="0" t="n">
        <v>20</v>
      </c>
      <c r="B23" s="2" t="n">
        <v>39391.613900463</v>
      </c>
      <c r="C23" s="0" t="n">
        <v>125.8</v>
      </c>
      <c r="D23" s="0" t="n">
        <v>25.21</v>
      </c>
      <c r="E23" s="0" t="n">
        <v>51.25</v>
      </c>
      <c r="F23" s="0" t="n">
        <v>3.515</v>
      </c>
      <c r="G23" s="0" t="n">
        <v>8.06</v>
      </c>
      <c r="H23" s="0" t="n">
        <v>12.8</v>
      </c>
      <c r="I23" s="0" t="n">
        <v>0.6</v>
      </c>
      <c r="J23" s="0" t="n">
        <v>2.7</v>
      </c>
      <c r="K23" s="0" t="n">
        <v>-89.7</v>
      </c>
      <c r="M23" s="0" t="n">
        <f aca="false">ABS($M$2)+I23</f>
        <v>0.9</v>
      </c>
      <c r="N23" s="0" t="n">
        <f aca="false">ABS($N$2)+J23</f>
        <v>4.4</v>
      </c>
      <c r="O23" s="3" t="n">
        <f aca="false">(35/55)*E23</f>
        <v>32.6136363636364</v>
      </c>
    </row>
    <row r="24" customFormat="false" ht="12.75" hidden="false" customHeight="false" outlineLevel="0" collapsed="false">
      <c r="A24" s="0" t="n">
        <v>21</v>
      </c>
      <c r="B24" s="2" t="n">
        <v>39391.6139236111</v>
      </c>
      <c r="C24" s="0" t="n">
        <v>126.2</v>
      </c>
      <c r="D24" s="0" t="n">
        <v>25.22</v>
      </c>
      <c r="E24" s="0" t="n">
        <v>51.33</v>
      </c>
      <c r="F24" s="0" t="n">
        <v>4.117</v>
      </c>
      <c r="G24" s="0" t="n">
        <v>8.06</v>
      </c>
      <c r="H24" s="0" t="n">
        <v>12.8</v>
      </c>
      <c r="I24" s="0" t="n">
        <v>0.5</v>
      </c>
      <c r="J24" s="0" t="n">
        <v>2.6</v>
      </c>
      <c r="K24" s="0" t="n">
        <v>-89.5</v>
      </c>
      <c r="M24" s="0" t="n">
        <f aca="false">ABS($M$2)+I24</f>
        <v>0.8</v>
      </c>
      <c r="N24" s="0" t="n">
        <f aca="false">ABS($N$2)+J24</f>
        <v>4.3</v>
      </c>
      <c r="O24" s="3" t="n">
        <f aca="false">(35/55)*E24</f>
        <v>32.6645454545455</v>
      </c>
    </row>
    <row r="25" customFormat="false" ht="12.75" hidden="false" customHeight="false" outlineLevel="0" collapsed="false">
      <c r="A25" s="0" t="n">
        <v>22</v>
      </c>
      <c r="B25" s="2" t="n">
        <v>39391.6139467593</v>
      </c>
      <c r="C25" s="0" t="n">
        <v>126.2</v>
      </c>
      <c r="D25" s="0" t="n">
        <v>25.24</v>
      </c>
      <c r="E25" s="0" t="n">
        <v>51.45</v>
      </c>
      <c r="F25" s="0" t="n">
        <v>4.789</v>
      </c>
      <c r="G25" s="0" t="n">
        <v>8.06</v>
      </c>
      <c r="H25" s="0" t="n">
        <v>12.8</v>
      </c>
      <c r="I25" s="0" t="n">
        <v>0.5</v>
      </c>
      <c r="J25" s="0" t="n">
        <v>2.2</v>
      </c>
      <c r="K25" s="0" t="n">
        <v>-89.8</v>
      </c>
      <c r="M25" s="0" t="n">
        <f aca="false">ABS($M$2)+I25</f>
        <v>0.8</v>
      </c>
      <c r="N25" s="0" t="n">
        <f aca="false">ABS($N$2)+J25</f>
        <v>3.9</v>
      </c>
      <c r="O25" s="3" t="n">
        <f aca="false">(35/55)*E25</f>
        <v>32.7409090909091</v>
      </c>
    </row>
    <row r="26" customFormat="false" ht="12.75" hidden="false" customHeight="false" outlineLevel="0" collapsed="false">
      <c r="A26" s="0" t="n">
        <v>23</v>
      </c>
      <c r="B26" s="2" t="n">
        <v>39391.6139699074</v>
      </c>
      <c r="C26" s="0" t="n">
        <v>125.9</v>
      </c>
      <c r="D26" s="0" t="n">
        <v>25.26</v>
      </c>
      <c r="E26" s="0" t="n">
        <v>51.58</v>
      </c>
      <c r="F26" s="0" t="n">
        <v>5.451</v>
      </c>
      <c r="G26" s="0" t="n">
        <v>8.06</v>
      </c>
      <c r="H26" s="0" t="n">
        <v>12.8</v>
      </c>
      <c r="I26" s="0" t="n">
        <v>0.5</v>
      </c>
      <c r="J26" s="0" t="n">
        <v>2</v>
      </c>
      <c r="K26" s="0" t="n">
        <v>-89.7</v>
      </c>
      <c r="M26" s="0" t="n">
        <f aca="false">ABS($M$2)+I26</f>
        <v>0.8</v>
      </c>
      <c r="N26" s="0" t="n">
        <f aca="false">ABS($N$2)+J26</f>
        <v>3.7</v>
      </c>
      <c r="O26" s="3" t="n">
        <f aca="false">(35/55)*E26</f>
        <v>32.8236363636364</v>
      </c>
    </row>
    <row r="27" customFormat="false" ht="12.75" hidden="false" customHeight="false" outlineLevel="0" collapsed="false">
      <c r="A27" s="0" t="n">
        <v>24</v>
      </c>
      <c r="B27" s="2" t="n">
        <v>39391.6139930556</v>
      </c>
      <c r="C27" s="0" t="n">
        <v>125.8</v>
      </c>
      <c r="D27" s="0" t="n">
        <v>25.28</v>
      </c>
      <c r="E27" s="0" t="n">
        <v>51.68</v>
      </c>
      <c r="F27" s="0" t="n">
        <v>6.19</v>
      </c>
      <c r="G27" s="0" t="n">
        <v>8.07</v>
      </c>
      <c r="H27" s="0" t="n">
        <v>12.8</v>
      </c>
      <c r="I27" s="0" t="n">
        <v>0.4</v>
      </c>
      <c r="J27" s="0" t="n">
        <v>1.9</v>
      </c>
      <c r="K27" s="0" t="n">
        <v>-89.9</v>
      </c>
      <c r="M27" s="0" t="n">
        <f aca="false">ABS($M$2)+I27</f>
        <v>0.7</v>
      </c>
      <c r="N27" s="0" t="n">
        <f aca="false">ABS($N$2)+J27</f>
        <v>3.6</v>
      </c>
      <c r="O27" s="3" t="n">
        <f aca="false">(35/55)*E27</f>
        <v>32.8872727272727</v>
      </c>
    </row>
    <row r="28" customFormat="false" ht="12.75" hidden="false" customHeight="false" outlineLevel="0" collapsed="false">
      <c r="A28" s="0" t="n">
        <v>25</v>
      </c>
      <c r="B28" s="2" t="n">
        <v>39391.6140162037</v>
      </c>
      <c r="C28" s="0" t="n">
        <v>125.5</v>
      </c>
      <c r="D28" s="0" t="n">
        <v>25.29</v>
      </c>
      <c r="E28" s="0" t="n">
        <v>51.74</v>
      </c>
      <c r="F28" s="0" t="n">
        <v>6.911</v>
      </c>
      <c r="G28" s="0" t="n">
        <v>8.06</v>
      </c>
      <c r="H28" s="0" t="n">
        <v>12.8</v>
      </c>
      <c r="I28" s="0" t="n">
        <v>0.4</v>
      </c>
      <c r="J28" s="0" t="n">
        <v>2</v>
      </c>
      <c r="K28" s="0" t="n">
        <v>-89.8</v>
      </c>
      <c r="M28" s="0" t="n">
        <f aca="false">ABS($M$2)+I28</f>
        <v>0.7</v>
      </c>
      <c r="N28" s="0" t="n">
        <f aca="false">ABS($N$2)+J28</f>
        <v>3.7</v>
      </c>
      <c r="O28" s="3" t="n">
        <f aca="false">(35/55)*E28</f>
        <v>32.9254545454546</v>
      </c>
    </row>
    <row r="29" customFormat="false" ht="12.75" hidden="false" customHeight="false" outlineLevel="0" collapsed="false">
      <c r="A29" s="0" t="n">
        <v>26</v>
      </c>
      <c r="B29" s="2" t="n">
        <v>39391.6140393519</v>
      </c>
      <c r="C29" s="0" t="n">
        <v>125.5</v>
      </c>
      <c r="D29" s="0" t="n">
        <v>25.3</v>
      </c>
      <c r="E29" s="0" t="n">
        <v>51.79</v>
      </c>
      <c r="F29" s="0" t="n">
        <v>7.63</v>
      </c>
      <c r="G29" s="0" t="n">
        <v>8.07</v>
      </c>
      <c r="H29" s="0" t="n">
        <v>12.8</v>
      </c>
      <c r="I29" s="0" t="n">
        <v>0.4</v>
      </c>
      <c r="J29" s="0" t="n">
        <v>2.1</v>
      </c>
      <c r="K29" s="0" t="n">
        <v>-89.9</v>
      </c>
      <c r="M29" s="0" t="n">
        <f aca="false">ABS($M$2)+I29</f>
        <v>0.7</v>
      </c>
      <c r="N29" s="0" t="n">
        <f aca="false">ABS($N$2)+J29</f>
        <v>3.8</v>
      </c>
      <c r="O29" s="3" t="n">
        <f aca="false">(35/55)*E29</f>
        <v>32.9572727272727</v>
      </c>
    </row>
    <row r="30" customFormat="false" ht="12.75" hidden="false" customHeight="false" outlineLevel="0" collapsed="false">
      <c r="A30" s="0" t="n">
        <v>27</v>
      </c>
      <c r="B30" s="2" t="n">
        <v>39391.6140625</v>
      </c>
      <c r="C30" s="0" t="n">
        <v>125.6</v>
      </c>
      <c r="D30" s="0" t="n">
        <v>25.3</v>
      </c>
      <c r="E30" s="0" t="n">
        <v>51.83</v>
      </c>
      <c r="F30" s="0" t="n">
        <v>8.344</v>
      </c>
      <c r="G30" s="0" t="n">
        <v>8.06</v>
      </c>
      <c r="H30" s="0" t="n">
        <v>12.8</v>
      </c>
      <c r="I30" s="0" t="n">
        <v>0.3</v>
      </c>
      <c r="J30" s="0" t="n">
        <v>2.3</v>
      </c>
      <c r="K30" s="0" t="n">
        <v>-89.7</v>
      </c>
      <c r="M30" s="0" t="n">
        <f aca="false">ABS($M$2)+I30</f>
        <v>0.6</v>
      </c>
      <c r="N30" s="0" t="n">
        <f aca="false">ABS($N$2)+J30</f>
        <v>4</v>
      </c>
      <c r="O30" s="3" t="n">
        <f aca="false">(35/55)*E30</f>
        <v>32.9827272727273</v>
      </c>
    </row>
    <row r="31" customFormat="false" ht="12.75" hidden="false" customHeight="false" outlineLevel="0" collapsed="false">
      <c r="A31" s="0" t="n">
        <v>28</v>
      </c>
      <c r="B31" s="2" t="n">
        <v>39391.6140856482</v>
      </c>
      <c r="C31" s="0" t="n">
        <v>125.6</v>
      </c>
      <c r="D31" s="0" t="n">
        <v>25.31</v>
      </c>
      <c r="E31" s="0" t="n">
        <v>51.86</v>
      </c>
      <c r="F31" s="0" t="n">
        <v>9.052</v>
      </c>
      <c r="G31" s="0" t="n">
        <v>8.06</v>
      </c>
      <c r="H31" s="0" t="n">
        <v>12.8</v>
      </c>
      <c r="I31" s="0" t="n">
        <v>0.3</v>
      </c>
      <c r="J31" s="0" t="n">
        <v>2</v>
      </c>
      <c r="K31" s="0" t="n">
        <v>-89.6</v>
      </c>
      <c r="M31" s="0" t="n">
        <f aca="false">ABS($M$2)+I31</f>
        <v>0.6</v>
      </c>
      <c r="N31" s="0" t="n">
        <f aca="false">ABS($N$2)+J31</f>
        <v>3.7</v>
      </c>
      <c r="O31" s="3" t="n">
        <f aca="false">(35/55)*E31</f>
        <v>33.0018181818182</v>
      </c>
    </row>
    <row r="32" customFormat="false" ht="12.75" hidden="false" customHeight="false" outlineLevel="0" collapsed="false">
      <c r="A32" s="0" t="n">
        <v>29</v>
      </c>
      <c r="B32" s="2" t="n">
        <v>39391.6141087963</v>
      </c>
      <c r="C32" s="0" t="n">
        <v>125.7</v>
      </c>
      <c r="D32" s="0" t="n">
        <v>25.3</v>
      </c>
      <c r="E32" s="0" t="n">
        <v>51.91</v>
      </c>
      <c r="F32" s="0" t="n">
        <v>9.793</v>
      </c>
      <c r="G32" s="0" t="n">
        <v>8.05</v>
      </c>
      <c r="H32" s="0" t="n">
        <v>12.8</v>
      </c>
      <c r="I32" s="0" t="n">
        <v>0.6</v>
      </c>
      <c r="J32" s="0" t="n">
        <v>2.4</v>
      </c>
      <c r="K32" s="0" t="n">
        <v>-89.2</v>
      </c>
      <c r="M32" s="0" t="n">
        <f aca="false">ABS($M$2)+I32</f>
        <v>0.9</v>
      </c>
      <c r="N32" s="0" t="n">
        <f aca="false">ABS($N$2)+J32</f>
        <v>4.1</v>
      </c>
      <c r="O32" s="3" t="n">
        <f aca="false">(35/55)*E32</f>
        <v>33.0336363636364</v>
      </c>
    </row>
    <row r="33" customFormat="false" ht="12.75" hidden="false" customHeight="false" outlineLevel="0" collapsed="false">
      <c r="A33" s="0" t="n">
        <v>30</v>
      </c>
      <c r="B33" s="2" t="n">
        <v>39391.6141319444</v>
      </c>
      <c r="C33" s="0" t="n">
        <v>125.8</v>
      </c>
      <c r="D33" s="0" t="n">
        <v>25.28</v>
      </c>
      <c r="E33" s="0" t="n">
        <v>51.96</v>
      </c>
      <c r="F33" s="0" t="n">
        <v>10.502</v>
      </c>
      <c r="G33" s="0" t="n">
        <v>8.05</v>
      </c>
      <c r="H33" s="0" t="n">
        <v>12.8</v>
      </c>
      <c r="I33" s="0" t="n">
        <v>0.6</v>
      </c>
      <c r="J33" s="0" t="n">
        <v>2.4</v>
      </c>
      <c r="K33" s="0" t="n">
        <v>-89</v>
      </c>
      <c r="M33" s="0" t="n">
        <f aca="false">ABS($M$2)+I33</f>
        <v>0.9</v>
      </c>
      <c r="N33" s="0" t="n">
        <f aca="false">ABS($N$2)+J33</f>
        <v>4.1</v>
      </c>
      <c r="O33" s="3" t="n">
        <f aca="false">(35/55)*E33</f>
        <v>33.0654545454545</v>
      </c>
    </row>
    <row r="34" customFormat="false" ht="12.75" hidden="false" customHeight="false" outlineLevel="0" collapsed="false">
      <c r="A34" s="0" t="n">
        <v>31</v>
      </c>
      <c r="B34" s="2" t="n">
        <v>39391.6141550926</v>
      </c>
      <c r="C34" s="0" t="n">
        <v>125.4</v>
      </c>
      <c r="D34" s="0" t="n">
        <v>25.27</v>
      </c>
      <c r="E34" s="0" t="n">
        <v>52.06</v>
      </c>
      <c r="F34" s="0" t="n">
        <v>11.204</v>
      </c>
      <c r="G34" s="0" t="n">
        <v>8.04</v>
      </c>
      <c r="H34" s="0" t="n">
        <v>12.8</v>
      </c>
      <c r="I34" s="0" t="n">
        <v>0.6</v>
      </c>
      <c r="J34" s="0" t="n">
        <v>2.4</v>
      </c>
      <c r="K34" s="0" t="n">
        <v>-88.6</v>
      </c>
      <c r="M34" s="0" t="n">
        <f aca="false">ABS($M$2)+I34</f>
        <v>0.9</v>
      </c>
      <c r="N34" s="0" t="n">
        <f aca="false">ABS($N$2)+J34</f>
        <v>4.1</v>
      </c>
      <c r="O34" s="3" t="n">
        <f aca="false">(35/55)*E34</f>
        <v>33.1290909090909</v>
      </c>
    </row>
    <row r="35" customFormat="false" ht="12.75" hidden="false" customHeight="false" outlineLevel="0" collapsed="false">
      <c r="A35" s="0" t="n">
        <v>32</v>
      </c>
      <c r="B35" s="2" t="n">
        <v>39391.6141782407</v>
      </c>
      <c r="C35" s="0" t="n">
        <v>125.4</v>
      </c>
      <c r="D35" s="0" t="n">
        <v>25.25</v>
      </c>
      <c r="E35" s="0" t="n">
        <v>52.15</v>
      </c>
      <c r="F35" s="0" t="n">
        <v>11.837</v>
      </c>
      <c r="G35" s="0" t="n">
        <v>8.04</v>
      </c>
      <c r="H35" s="0" t="n">
        <v>12.8</v>
      </c>
      <c r="I35" s="0" t="n">
        <v>0.6</v>
      </c>
      <c r="J35" s="0" t="n">
        <v>2.4</v>
      </c>
      <c r="K35" s="0" t="n">
        <v>-88.5</v>
      </c>
      <c r="M35" s="0" t="n">
        <f aca="false">ABS($M$2)+I35</f>
        <v>0.9</v>
      </c>
      <c r="N35" s="0" t="n">
        <f aca="false">ABS($N$2)+J35</f>
        <v>4.1</v>
      </c>
      <c r="O35" s="3" t="n">
        <f aca="false">(35/55)*E35</f>
        <v>33.1863636363636</v>
      </c>
    </row>
    <row r="36" customFormat="false" ht="12.75" hidden="false" customHeight="false" outlineLevel="0" collapsed="false">
      <c r="A36" s="0" t="n">
        <v>33</v>
      </c>
      <c r="B36" s="2" t="n">
        <v>39391.6142013889</v>
      </c>
      <c r="C36" s="0" t="n">
        <v>124.3</v>
      </c>
      <c r="D36" s="0" t="n">
        <v>25.23</v>
      </c>
      <c r="E36" s="0" t="n">
        <v>52.21</v>
      </c>
      <c r="F36" s="0" t="n">
        <v>12.436</v>
      </c>
      <c r="G36" s="0" t="n">
        <v>8.04</v>
      </c>
      <c r="H36" s="0" t="n">
        <v>12.8</v>
      </c>
      <c r="I36" s="0" t="n">
        <v>0.6</v>
      </c>
      <c r="J36" s="0" t="n">
        <v>2.4</v>
      </c>
      <c r="K36" s="0" t="n">
        <v>-88.3</v>
      </c>
      <c r="M36" s="0" t="n">
        <f aca="false">ABS($M$2)+I36</f>
        <v>0.9</v>
      </c>
      <c r="N36" s="0" t="n">
        <f aca="false">ABS($N$2)+J36</f>
        <v>4.1</v>
      </c>
      <c r="O36" s="3" t="n">
        <f aca="false">(35/55)*E36</f>
        <v>33.2245454545455</v>
      </c>
    </row>
    <row r="37" customFormat="false" ht="12.75" hidden="false" customHeight="false" outlineLevel="0" collapsed="false">
      <c r="A37" s="0" t="n">
        <v>34</v>
      </c>
      <c r="B37" s="2" t="n">
        <v>39391.614224537</v>
      </c>
      <c r="C37" s="0" t="n">
        <v>124.3</v>
      </c>
      <c r="D37" s="0" t="n">
        <v>25.22</v>
      </c>
      <c r="E37" s="0" t="n">
        <v>52.25</v>
      </c>
      <c r="F37" s="0" t="n">
        <v>13.003</v>
      </c>
      <c r="G37" s="0" t="n">
        <v>8.04</v>
      </c>
      <c r="H37" s="0" t="n">
        <v>12.8</v>
      </c>
      <c r="I37" s="0" t="n">
        <v>0.6</v>
      </c>
      <c r="J37" s="0" t="n">
        <v>2.4</v>
      </c>
      <c r="K37" s="0" t="n">
        <v>-88.3</v>
      </c>
      <c r="M37" s="0" t="n">
        <f aca="false">ABS($M$2)+I37</f>
        <v>0.9</v>
      </c>
      <c r="N37" s="0" t="n">
        <f aca="false">ABS($N$2)+J37</f>
        <v>4.1</v>
      </c>
      <c r="O37" s="3" t="n">
        <f aca="false">(35/55)*E37</f>
        <v>33.25</v>
      </c>
    </row>
    <row r="38" customFormat="false" ht="12.75" hidden="false" customHeight="false" outlineLevel="0" collapsed="false">
      <c r="A38" s="0" t="n">
        <v>35</v>
      </c>
      <c r="B38" s="2" t="n">
        <v>39391.6142476852</v>
      </c>
      <c r="C38" s="0" t="n">
        <v>123.3</v>
      </c>
      <c r="D38" s="0" t="n">
        <v>25.21</v>
      </c>
      <c r="E38" s="0" t="n">
        <v>52.28</v>
      </c>
      <c r="F38" s="0" t="n">
        <v>13.569</v>
      </c>
      <c r="G38" s="0" t="n">
        <v>8.04</v>
      </c>
      <c r="H38" s="0" t="n">
        <v>12.8</v>
      </c>
      <c r="I38" s="0" t="n">
        <v>0.6</v>
      </c>
      <c r="J38" s="0" t="n">
        <v>2.4</v>
      </c>
      <c r="K38" s="0" t="n">
        <v>-88.2</v>
      </c>
      <c r="M38" s="0" t="n">
        <f aca="false">ABS($M$2)+I38</f>
        <v>0.9</v>
      </c>
      <c r="N38" s="0" t="n">
        <f aca="false">ABS($N$2)+J38</f>
        <v>4.1</v>
      </c>
      <c r="O38" s="3" t="n">
        <f aca="false">(35/55)*E38</f>
        <v>33.2690909090909</v>
      </c>
    </row>
    <row r="39" customFormat="false" ht="12.75" hidden="false" customHeight="false" outlineLevel="0" collapsed="false">
      <c r="A39" s="0" t="n">
        <v>36</v>
      </c>
      <c r="B39" s="2" t="n">
        <v>39391.6142708333</v>
      </c>
      <c r="C39" s="0" t="n">
        <v>123.3</v>
      </c>
      <c r="D39" s="0" t="n">
        <v>25.21</v>
      </c>
      <c r="E39" s="0" t="n">
        <v>52.3</v>
      </c>
      <c r="F39" s="0" t="n">
        <v>14.132</v>
      </c>
      <c r="G39" s="0" t="n">
        <v>8.04</v>
      </c>
      <c r="H39" s="0" t="n">
        <v>12.8</v>
      </c>
      <c r="I39" s="0" t="n">
        <v>0.6</v>
      </c>
      <c r="J39" s="0" t="n">
        <v>2.4</v>
      </c>
      <c r="K39" s="0" t="n">
        <v>-88.3</v>
      </c>
      <c r="M39" s="0" t="n">
        <f aca="false">ABS($M$2)+I39</f>
        <v>0.9</v>
      </c>
      <c r="N39" s="0" t="n">
        <f aca="false">ABS($N$2)+J39</f>
        <v>4.1</v>
      </c>
      <c r="O39" s="3" t="n">
        <f aca="false">(35/55)*E39</f>
        <v>33.2818181818182</v>
      </c>
    </row>
    <row r="40" customFormat="false" ht="12.75" hidden="false" customHeight="false" outlineLevel="0" collapsed="false">
      <c r="A40" s="0" t="n">
        <v>37</v>
      </c>
      <c r="B40" s="2" t="n">
        <v>39391.6142939815</v>
      </c>
      <c r="C40" s="0" t="n">
        <v>122.7</v>
      </c>
      <c r="D40" s="0" t="n">
        <v>25.2</v>
      </c>
      <c r="E40" s="0" t="n">
        <v>52.32</v>
      </c>
      <c r="F40" s="0" t="n">
        <v>14.666</v>
      </c>
      <c r="G40" s="0" t="n">
        <v>8.04</v>
      </c>
      <c r="H40" s="0" t="n">
        <v>12.8</v>
      </c>
      <c r="I40" s="0" t="n">
        <v>0.6</v>
      </c>
      <c r="J40" s="0" t="n">
        <v>2.4</v>
      </c>
      <c r="K40" s="0" t="n">
        <v>-88.3</v>
      </c>
      <c r="M40" s="0" t="n">
        <f aca="false">ABS($M$2)+I40</f>
        <v>0.9</v>
      </c>
      <c r="N40" s="0" t="n">
        <f aca="false">ABS($N$2)+J40</f>
        <v>4.1</v>
      </c>
      <c r="O40" s="3" t="n">
        <f aca="false">(35/55)*E40</f>
        <v>33.2945454545455</v>
      </c>
    </row>
    <row r="41" customFormat="false" ht="12.75" hidden="false" customHeight="false" outlineLevel="0" collapsed="false">
      <c r="A41" s="0" t="n">
        <v>38</v>
      </c>
      <c r="B41" s="2" t="n">
        <v>39391.6143171296</v>
      </c>
      <c r="C41" s="0" t="n">
        <v>122.7</v>
      </c>
      <c r="D41" s="0" t="n">
        <v>25.19</v>
      </c>
      <c r="E41" s="0" t="n">
        <v>52.36</v>
      </c>
      <c r="F41" s="0" t="n">
        <v>15.184</v>
      </c>
      <c r="G41" s="0" t="n">
        <v>8.04</v>
      </c>
      <c r="H41" s="0" t="n">
        <v>12.8</v>
      </c>
      <c r="I41" s="0" t="n">
        <v>0.6</v>
      </c>
      <c r="J41" s="0" t="n">
        <v>2.4</v>
      </c>
      <c r="K41" s="0" t="n">
        <v>-88.5</v>
      </c>
      <c r="M41" s="0" t="n">
        <f aca="false">ABS($M$2)+I41</f>
        <v>0.9</v>
      </c>
      <c r="N41" s="0" t="n">
        <f aca="false">ABS($N$2)+J41</f>
        <v>4.1</v>
      </c>
      <c r="O41" s="3" t="n">
        <f aca="false">(35/55)*E41</f>
        <v>33.32</v>
      </c>
    </row>
    <row r="42" customFormat="false" ht="12.75" hidden="false" customHeight="false" outlineLevel="0" collapsed="false">
      <c r="A42" s="0" t="n">
        <v>39</v>
      </c>
      <c r="B42" s="2" t="n">
        <v>39391.6143402778</v>
      </c>
      <c r="C42" s="0" t="n">
        <v>122.4</v>
      </c>
      <c r="D42" s="0" t="n">
        <v>25.18</v>
      </c>
      <c r="E42" s="0" t="n">
        <v>52.44</v>
      </c>
      <c r="F42" s="0" t="n">
        <v>15.701</v>
      </c>
      <c r="G42" s="0" t="n">
        <v>8.04</v>
      </c>
      <c r="H42" s="0" t="n">
        <v>12.8</v>
      </c>
      <c r="I42" s="0" t="n">
        <v>0.6</v>
      </c>
      <c r="J42" s="0" t="n">
        <v>2.4</v>
      </c>
      <c r="K42" s="0" t="n">
        <v>-88.5</v>
      </c>
      <c r="M42" s="0" t="n">
        <f aca="false">ABS($M$2)+I42</f>
        <v>0.9</v>
      </c>
      <c r="N42" s="0" t="n">
        <f aca="false">ABS($N$2)+J42</f>
        <v>4.1</v>
      </c>
      <c r="O42" s="3" t="n">
        <f aca="false">(35/55)*E42</f>
        <v>33.3709090909091</v>
      </c>
    </row>
    <row r="43" customFormat="false" ht="12.75" hidden="false" customHeight="false" outlineLevel="0" collapsed="false">
      <c r="A43" s="0" t="n">
        <v>40</v>
      </c>
      <c r="B43" s="2" t="n">
        <v>39391.6143634259</v>
      </c>
      <c r="C43" s="0" t="n">
        <v>122.4</v>
      </c>
      <c r="D43" s="0" t="n">
        <v>25.18</v>
      </c>
      <c r="E43" s="0" t="n">
        <v>52.53</v>
      </c>
      <c r="F43" s="0" t="n">
        <v>16.223</v>
      </c>
      <c r="G43" s="0" t="n">
        <v>8.05</v>
      </c>
      <c r="H43" s="0" t="n">
        <v>12.8</v>
      </c>
      <c r="I43" s="0" t="n">
        <v>0.6</v>
      </c>
      <c r="J43" s="0" t="n">
        <v>2.4</v>
      </c>
      <c r="K43" s="0" t="n">
        <v>-88.7</v>
      </c>
      <c r="M43" s="0" t="n">
        <f aca="false">ABS($M$2)+I43</f>
        <v>0.9</v>
      </c>
      <c r="N43" s="0" t="n">
        <f aca="false">ABS($N$2)+J43</f>
        <v>4.1</v>
      </c>
      <c r="O43" s="3" t="n">
        <f aca="false">(35/55)*E43</f>
        <v>33.4281818181818</v>
      </c>
    </row>
    <row r="44" customFormat="false" ht="12.75" hidden="false" customHeight="false" outlineLevel="0" collapsed="false">
      <c r="A44" s="0" t="n">
        <v>41</v>
      </c>
      <c r="B44" s="2" t="n">
        <v>39391.6143865741</v>
      </c>
      <c r="C44" s="0" t="n">
        <v>122.4</v>
      </c>
      <c r="D44" s="0" t="n">
        <v>25.18</v>
      </c>
      <c r="E44" s="0" t="n">
        <v>52.65</v>
      </c>
      <c r="F44" s="0" t="n">
        <v>16.734</v>
      </c>
      <c r="G44" s="0" t="n">
        <v>8.05</v>
      </c>
      <c r="H44" s="0" t="n">
        <v>12.8</v>
      </c>
      <c r="I44" s="0" t="n">
        <v>0.6</v>
      </c>
      <c r="J44" s="0" t="n">
        <v>2.4</v>
      </c>
      <c r="K44" s="0" t="n">
        <v>-88.6</v>
      </c>
      <c r="M44" s="0" t="n">
        <f aca="false">ABS($M$2)+I44</f>
        <v>0.9</v>
      </c>
      <c r="N44" s="0" t="n">
        <f aca="false">ABS($N$2)+J44</f>
        <v>4.1</v>
      </c>
      <c r="O44" s="3" t="n">
        <f aca="false">(35/55)*E44</f>
        <v>33.5045454545455</v>
      </c>
    </row>
    <row r="45" customFormat="false" ht="12.75" hidden="false" customHeight="false" outlineLevel="0" collapsed="false">
      <c r="A45" s="0" t="n">
        <v>42</v>
      </c>
      <c r="B45" s="2" t="n">
        <v>39391.6144097222</v>
      </c>
      <c r="C45" s="0" t="n">
        <v>122.4</v>
      </c>
      <c r="D45" s="0" t="n">
        <v>25.18</v>
      </c>
      <c r="E45" s="0" t="n">
        <v>52.81</v>
      </c>
      <c r="F45" s="0" t="n">
        <v>17.293</v>
      </c>
      <c r="G45" s="0" t="n">
        <v>8.04</v>
      </c>
      <c r="H45" s="0" t="n">
        <v>12.8</v>
      </c>
      <c r="I45" s="0" t="n">
        <v>0.6</v>
      </c>
      <c r="J45" s="0" t="n">
        <v>2.4</v>
      </c>
      <c r="K45" s="0" t="n">
        <v>-88.6</v>
      </c>
      <c r="M45" s="0" t="n">
        <f aca="false">ABS($M$2)+I45</f>
        <v>0.9</v>
      </c>
      <c r="N45" s="0" t="n">
        <f aca="false">ABS($N$2)+J45</f>
        <v>4.1</v>
      </c>
      <c r="O45" s="3" t="n">
        <f aca="false">(35/55)*E45</f>
        <v>33.6063636363636</v>
      </c>
    </row>
    <row r="46" customFormat="false" ht="12.75" hidden="false" customHeight="false" outlineLevel="0" collapsed="false">
      <c r="A46" s="0" t="n">
        <v>43</v>
      </c>
      <c r="B46" s="2" t="n">
        <v>39391.6144328704</v>
      </c>
      <c r="C46" s="0" t="n">
        <v>122.9</v>
      </c>
      <c r="D46" s="0" t="n">
        <v>25.18</v>
      </c>
      <c r="E46" s="0" t="n">
        <v>52.96</v>
      </c>
      <c r="F46" s="0" t="n">
        <v>18.098</v>
      </c>
      <c r="G46" s="0" t="n">
        <v>8.04</v>
      </c>
      <c r="H46" s="0" t="n">
        <v>12.8</v>
      </c>
      <c r="I46" s="0" t="n">
        <v>0.6</v>
      </c>
      <c r="J46" s="0" t="n">
        <v>2.4</v>
      </c>
      <c r="K46" s="0" t="n">
        <v>-88.3</v>
      </c>
      <c r="M46" s="0" t="n">
        <f aca="false">ABS($M$2)+I46</f>
        <v>0.9</v>
      </c>
      <c r="N46" s="0" t="n">
        <f aca="false">ABS($N$2)+J46</f>
        <v>4.1</v>
      </c>
      <c r="O46" s="3" t="n">
        <f aca="false">(35/55)*E46</f>
        <v>33.7018181818182</v>
      </c>
    </row>
    <row r="47" customFormat="false" ht="12.75" hidden="false" customHeight="false" outlineLevel="0" collapsed="false">
      <c r="A47" s="0" t="n">
        <v>44</v>
      </c>
      <c r="B47" s="2" t="n">
        <v>39391.6144560185</v>
      </c>
      <c r="C47" s="0" t="n">
        <v>122.9</v>
      </c>
      <c r="D47" s="0" t="n">
        <v>25.18</v>
      </c>
      <c r="E47" s="0" t="n">
        <v>53.02</v>
      </c>
      <c r="F47" s="0" t="n">
        <v>18.57</v>
      </c>
      <c r="G47" s="0" t="n">
        <v>8.04</v>
      </c>
      <c r="H47" s="0" t="n">
        <v>12.8</v>
      </c>
      <c r="I47" s="0" t="n">
        <v>0.6</v>
      </c>
      <c r="J47" s="0" t="n">
        <v>2.4</v>
      </c>
      <c r="K47" s="0" t="n">
        <v>-88.3</v>
      </c>
      <c r="M47" s="0" t="n">
        <f aca="false">ABS($M$2)+I47</f>
        <v>0.9</v>
      </c>
      <c r="N47" s="0" t="n">
        <f aca="false">ABS($N$2)+J47</f>
        <v>4.1</v>
      </c>
      <c r="O47" s="3" t="n">
        <f aca="false">(35/55)*E47</f>
        <v>33.74</v>
      </c>
    </row>
    <row r="48" customFormat="false" ht="12.75" hidden="false" customHeight="false" outlineLevel="0" collapsed="false">
      <c r="A48" s="0" t="n">
        <v>45</v>
      </c>
      <c r="B48" s="2" t="n">
        <v>39391.6144791667</v>
      </c>
      <c r="C48" s="0" t="n">
        <v>123.4</v>
      </c>
      <c r="D48" s="0" t="n">
        <v>25.18</v>
      </c>
      <c r="E48" s="0" t="n">
        <v>53.09</v>
      </c>
      <c r="F48" s="0" t="n">
        <v>19.132</v>
      </c>
      <c r="G48" s="0" t="n">
        <v>8.03</v>
      </c>
      <c r="H48" s="0" t="n">
        <v>12.8</v>
      </c>
      <c r="I48" s="0" t="n">
        <v>0.6</v>
      </c>
      <c r="J48" s="0" t="n">
        <v>2.4</v>
      </c>
      <c r="K48" s="0" t="n">
        <v>-88</v>
      </c>
      <c r="M48" s="0" t="n">
        <f aca="false">ABS($M$2)+I48</f>
        <v>0.9</v>
      </c>
      <c r="N48" s="0" t="n">
        <f aca="false">ABS($N$2)+J48</f>
        <v>4.1</v>
      </c>
      <c r="O48" s="3" t="n">
        <f aca="false">(35/55)*E48</f>
        <v>33.7845454545455</v>
      </c>
    </row>
    <row r="49" customFormat="false" ht="12.75" hidden="false" customHeight="false" outlineLevel="0" collapsed="false">
      <c r="A49" s="0" t="n">
        <v>46</v>
      </c>
      <c r="B49" s="2" t="n">
        <v>39391.6145023148</v>
      </c>
      <c r="C49" s="0" t="n">
        <v>123.4</v>
      </c>
      <c r="D49" s="0" t="n">
        <v>25.18</v>
      </c>
      <c r="E49" s="0" t="n">
        <v>53.17</v>
      </c>
      <c r="F49" s="0" t="n">
        <v>19.848</v>
      </c>
      <c r="G49" s="0" t="n">
        <v>8.03</v>
      </c>
      <c r="H49" s="0" t="n">
        <v>12.8</v>
      </c>
      <c r="I49" s="0" t="n">
        <v>0.6</v>
      </c>
      <c r="J49" s="0" t="n">
        <v>2.1</v>
      </c>
      <c r="K49" s="0" t="n">
        <v>-87.9</v>
      </c>
      <c r="M49" s="0" t="n">
        <f aca="false">ABS($M$2)+I49</f>
        <v>0.9</v>
      </c>
      <c r="N49" s="0" t="n">
        <f aca="false">ABS($N$2)+J49</f>
        <v>3.8</v>
      </c>
      <c r="O49" s="3" t="n">
        <f aca="false">(35/55)*E49</f>
        <v>33.8354545454545</v>
      </c>
    </row>
    <row r="50" customFormat="false" ht="12.75" hidden="false" customHeight="false" outlineLevel="0" collapsed="false">
      <c r="A50" s="0" t="n">
        <v>47</v>
      </c>
      <c r="B50" s="2" t="n">
        <v>39391.614525463</v>
      </c>
      <c r="C50" s="0" t="n">
        <v>123.3</v>
      </c>
      <c r="D50" s="0" t="n">
        <v>25.18</v>
      </c>
      <c r="E50" s="0" t="n">
        <v>53.24</v>
      </c>
      <c r="F50" s="0" t="n">
        <v>20.577</v>
      </c>
      <c r="G50" s="0" t="n">
        <v>8.03</v>
      </c>
      <c r="H50" s="0" t="n">
        <v>12.8</v>
      </c>
      <c r="I50" s="0" t="n">
        <v>1.7</v>
      </c>
      <c r="J50" s="0" t="n">
        <v>4.1</v>
      </c>
      <c r="K50" s="0" t="n">
        <v>-87.6</v>
      </c>
      <c r="M50" s="0" t="n">
        <f aca="false">ABS($M$2)+I50</f>
        <v>2</v>
      </c>
      <c r="N50" s="0" t="n">
        <f aca="false">ABS($N$2)+J50</f>
        <v>5.8</v>
      </c>
      <c r="O50" s="3" t="n">
        <f aca="false">(35/55)*E50</f>
        <v>33.88</v>
      </c>
    </row>
    <row r="51" customFormat="false" ht="12.75" hidden="false" customHeight="false" outlineLevel="0" collapsed="false">
      <c r="A51" s="0" t="n">
        <v>48</v>
      </c>
      <c r="B51" s="2" t="n">
        <v>39391.6145486111</v>
      </c>
      <c r="C51" s="0" t="n">
        <v>123.3</v>
      </c>
      <c r="D51" s="0" t="n">
        <v>25.17</v>
      </c>
      <c r="E51" s="0" t="n">
        <v>53.29</v>
      </c>
      <c r="F51" s="0" t="n">
        <v>21.29</v>
      </c>
      <c r="G51" s="0" t="n">
        <v>8.03</v>
      </c>
      <c r="H51" s="0" t="n">
        <v>12.8</v>
      </c>
      <c r="I51" s="0" t="n">
        <v>1.5</v>
      </c>
      <c r="J51" s="0" t="n">
        <v>3.8</v>
      </c>
      <c r="K51" s="0" t="n">
        <v>-87.5</v>
      </c>
      <c r="M51" s="0" t="n">
        <f aca="false">ABS($M$2)+I51</f>
        <v>1.8</v>
      </c>
      <c r="N51" s="0" t="n">
        <f aca="false">ABS($N$2)+J51</f>
        <v>5.5</v>
      </c>
      <c r="O51" s="3" t="n">
        <f aca="false">(35/55)*E51</f>
        <v>33.9118181818182</v>
      </c>
    </row>
    <row r="52" customFormat="false" ht="12.75" hidden="false" customHeight="false" outlineLevel="0" collapsed="false">
      <c r="A52" s="0" t="n">
        <v>49</v>
      </c>
      <c r="B52" s="2" t="n">
        <v>39391.6145717593</v>
      </c>
      <c r="C52" s="0" t="n">
        <v>122.6</v>
      </c>
      <c r="D52" s="0" t="n">
        <v>25.17</v>
      </c>
      <c r="E52" s="0" t="n">
        <v>53.33</v>
      </c>
      <c r="F52" s="0" t="n">
        <v>21.773</v>
      </c>
      <c r="G52" s="0" t="n">
        <v>8.02</v>
      </c>
      <c r="H52" s="0" t="n">
        <v>12.8</v>
      </c>
      <c r="I52" s="0" t="n">
        <v>1.5</v>
      </c>
      <c r="J52" s="0" t="n">
        <v>3.2</v>
      </c>
      <c r="K52" s="0" t="n">
        <v>-87.3</v>
      </c>
      <c r="M52" s="0" t="n">
        <f aca="false">ABS($M$2)+I52</f>
        <v>1.8</v>
      </c>
      <c r="N52" s="0" t="n">
        <f aca="false">ABS($N$2)+J52</f>
        <v>4.9</v>
      </c>
      <c r="O52" s="3" t="n">
        <f aca="false">(35/55)*E52</f>
        <v>33.9372727272727</v>
      </c>
    </row>
    <row r="53" customFormat="false" ht="12.75" hidden="false" customHeight="false" outlineLevel="0" collapsed="false">
      <c r="A53" s="0" t="n">
        <v>50</v>
      </c>
      <c r="B53" s="2" t="n">
        <v>39391.6145949074</v>
      </c>
      <c r="C53" s="0" t="n">
        <v>122.6</v>
      </c>
      <c r="D53" s="0" t="n">
        <v>25.17</v>
      </c>
      <c r="E53" s="0" t="n">
        <v>53.36</v>
      </c>
      <c r="F53" s="0" t="n">
        <v>22.071</v>
      </c>
      <c r="G53" s="0" t="n">
        <v>8.02</v>
      </c>
      <c r="H53" s="0" t="n">
        <v>12.8</v>
      </c>
      <c r="I53" s="0" t="n">
        <v>1.5</v>
      </c>
      <c r="J53" s="0" t="n">
        <v>3.4</v>
      </c>
      <c r="K53" s="0" t="n">
        <v>-87.2</v>
      </c>
      <c r="M53" s="0" t="n">
        <f aca="false">ABS($M$2)+I53</f>
        <v>1.8</v>
      </c>
      <c r="N53" s="0" t="n">
        <f aca="false">ABS($N$2)+J53</f>
        <v>5.1</v>
      </c>
      <c r="O53" s="3" t="n">
        <f aca="false">(35/55)*E53</f>
        <v>33.9563636363636</v>
      </c>
    </row>
    <row r="54" customFormat="false" ht="12.75" hidden="false" customHeight="false" outlineLevel="0" collapsed="false">
      <c r="A54" s="0" t="n">
        <v>51</v>
      </c>
      <c r="B54" s="2" t="n">
        <v>39391.6146180556</v>
      </c>
      <c r="C54" s="0" t="n">
        <v>121.7</v>
      </c>
      <c r="D54" s="0" t="n">
        <v>25.17</v>
      </c>
      <c r="E54" s="0" t="n">
        <v>53.39</v>
      </c>
      <c r="F54" s="0" t="n">
        <v>22.531</v>
      </c>
      <c r="G54" s="0" t="n">
        <v>8.02</v>
      </c>
      <c r="H54" s="0" t="n">
        <v>12.8</v>
      </c>
      <c r="I54" s="0" t="n">
        <v>1.5</v>
      </c>
      <c r="J54" s="0" t="n">
        <v>3.6</v>
      </c>
      <c r="K54" s="0" t="n">
        <v>-87</v>
      </c>
      <c r="M54" s="0" t="n">
        <f aca="false">ABS($M$2)+I54</f>
        <v>1.8</v>
      </c>
      <c r="N54" s="0" t="n">
        <f aca="false">ABS($N$2)+J54</f>
        <v>5.3</v>
      </c>
      <c r="O54" s="3" t="n">
        <f aca="false">(35/55)*E54</f>
        <v>33.9754545454546</v>
      </c>
    </row>
    <row r="55" customFormat="false" ht="12.75" hidden="false" customHeight="false" outlineLevel="0" collapsed="false">
      <c r="A55" s="0" t="n">
        <v>52</v>
      </c>
      <c r="B55" s="2" t="n">
        <v>39391.6146412037</v>
      </c>
      <c r="C55" s="0" t="n">
        <v>121.7</v>
      </c>
      <c r="D55" s="0" t="n">
        <v>25.16</v>
      </c>
      <c r="E55" s="0" t="n">
        <v>53.42</v>
      </c>
      <c r="F55" s="0" t="n">
        <v>23.035</v>
      </c>
      <c r="G55" s="0" t="n">
        <v>8.02</v>
      </c>
      <c r="H55" s="0" t="n">
        <v>12.8</v>
      </c>
      <c r="I55" s="0" t="n">
        <v>1.6</v>
      </c>
      <c r="J55" s="0" t="n">
        <v>3.6</v>
      </c>
      <c r="K55" s="0" t="n">
        <v>-87</v>
      </c>
      <c r="M55" s="0" t="n">
        <f aca="false">ABS($M$2)+I55</f>
        <v>1.9</v>
      </c>
      <c r="N55" s="0" t="n">
        <f aca="false">ABS($N$2)+J55</f>
        <v>5.3</v>
      </c>
      <c r="O55" s="3" t="n">
        <f aca="false">(35/55)*E55</f>
        <v>33.9945454545455</v>
      </c>
    </row>
    <row r="56" customFormat="false" ht="12.75" hidden="false" customHeight="false" outlineLevel="0" collapsed="false">
      <c r="A56" s="0" t="n">
        <v>53</v>
      </c>
      <c r="B56" s="2" t="n">
        <v>39391.6146643519</v>
      </c>
      <c r="C56" s="0" t="n">
        <v>120.6</v>
      </c>
      <c r="D56" s="0" t="n">
        <v>25.15</v>
      </c>
      <c r="E56" s="0" t="n">
        <v>53.44</v>
      </c>
      <c r="F56" s="0" t="n">
        <v>23.544</v>
      </c>
      <c r="G56" s="0" t="n">
        <v>8.02</v>
      </c>
      <c r="H56" s="0" t="n">
        <v>12.8</v>
      </c>
      <c r="I56" s="0" t="n">
        <v>1.6</v>
      </c>
      <c r="J56" s="0" t="n">
        <v>3.4</v>
      </c>
      <c r="K56" s="0" t="n">
        <v>-87</v>
      </c>
      <c r="M56" s="0" t="n">
        <f aca="false">ABS($M$2)+I56</f>
        <v>1.9</v>
      </c>
      <c r="N56" s="0" t="n">
        <f aca="false">ABS($N$2)+J56</f>
        <v>5.1</v>
      </c>
      <c r="O56" s="3" t="n">
        <f aca="false">(35/55)*E56</f>
        <v>34.0072727272727</v>
      </c>
    </row>
    <row r="57" customFormat="false" ht="12.75" hidden="false" customHeight="false" outlineLevel="0" collapsed="false">
      <c r="A57" s="0" t="n">
        <v>54</v>
      </c>
      <c r="B57" s="2" t="n">
        <v>39391.6146875</v>
      </c>
      <c r="C57" s="0" t="n">
        <v>120.6</v>
      </c>
      <c r="D57" s="0" t="n">
        <v>25.15</v>
      </c>
      <c r="E57" s="0" t="n">
        <v>53.45</v>
      </c>
      <c r="F57" s="0" t="n">
        <v>24.087</v>
      </c>
      <c r="G57" s="0" t="n">
        <v>8.02</v>
      </c>
      <c r="H57" s="0" t="n">
        <v>12.8</v>
      </c>
      <c r="I57" s="0" t="n">
        <v>1.5</v>
      </c>
      <c r="J57" s="0" t="n">
        <v>3.4</v>
      </c>
      <c r="K57" s="0" t="n">
        <v>-87.1</v>
      </c>
      <c r="M57" s="0" t="n">
        <f aca="false">ABS($M$2)+I57</f>
        <v>1.8</v>
      </c>
      <c r="N57" s="0" t="n">
        <f aca="false">ABS($N$2)+J57</f>
        <v>5.1</v>
      </c>
      <c r="O57" s="3" t="n">
        <f aca="false">(35/55)*E57</f>
        <v>34.0136363636364</v>
      </c>
    </row>
    <row r="58" customFormat="false" ht="12.75" hidden="false" customHeight="false" outlineLevel="0" collapsed="false">
      <c r="A58" s="0" t="n">
        <v>55</v>
      </c>
      <c r="B58" s="2" t="n">
        <v>39391.6147106482</v>
      </c>
      <c r="C58" s="0" t="n">
        <v>119.5</v>
      </c>
      <c r="D58" s="0" t="n">
        <v>25.14</v>
      </c>
      <c r="E58" s="0" t="n">
        <v>53.46</v>
      </c>
      <c r="F58" s="0" t="n">
        <v>24.644</v>
      </c>
      <c r="G58" s="0" t="n">
        <v>8.02</v>
      </c>
      <c r="H58" s="0" t="n">
        <v>12.8</v>
      </c>
      <c r="I58" s="0" t="n">
        <v>1.5</v>
      </c>
      <c r="J58" s="0" t="n">
        <v>3.1</v>
      </c>
      <c r="K58" s="0" t="n">
        <v>-87</v>
      </c>
      <c r="M58" s="0" t="n">
        <f aca="false">ABS($M$2)+I58</f>
        <v>1.8</v>
      </c>
      <c r="N58" s="0" t="n">
        <f aca="false">ABS($N$2)+J58</f>
        <v>4.8</v>
      </c>
      <c r="O58" s="3" t="n">
        <f aca="false">(35/55)*E58</f>
        <v>34.02</v>
      </c>
    </row>
    <row r="59" customFormat="false" ht="12.75" hidden="false" customHeight="false" outlineLevel="0" collapsed="false">
      <c r="A59" s="0" t="n">
        <v>56</v>
      </c>
      <c r="B59" s="2" t="n">
        <v>39391.6147337963</v>
      </c>
      <c r="C59" s="0" t="n">
        <v>119.5</v>
      </c>
      <c r="D59" s="0" t="n">
        <v>25.13</v>
      </c>
      <c r="E59" s="0" t="n">
        <v>53.47</v>
      </c>
      <c r="F59" s="0" t="n">
        <v>25.281</v>
      </c>
      <c r="G59" s="0" t="n">
        <v>8.02</v>
      </c>
      <c r="H59" s="0" t="n">
        <v>12.8</v>
      </c>
      <c r="I59" s="0" t="n">
        <v>1.4</v>
      </c>
      <c r="J59" s="0" t="n">
        <v>2.8</v>
      </c>
      <c r="K59" s="0" t="n">
        <v>-87.2</v>
      </c>
      <c r="M59" s="0" t="n">
        <f aca="false">ABS($M$2)+I59</f>
        <v>1.7</v>
      </c>
      <c r="N59" s="0" t="n">
        <f aca="false">ABS($N$2)+J59</f>
        <v>4.5</v>
      </c>
      <c r="O59" s="3" t="n">
        <f aca="false">(35/55)*E59</f>
        <v>34.0263636363636</v>
      </c>
    </row>
    <row r="60" customFormat="false" ht="12.75" hidden="false" customHeight="false" outlineLevel="0" collapsed="false">
      <c r="A60" s="0" t="n">
        <v>57</v>
      </c>
      <c r="B60" s="2" t="n">
        <v>39391.6147569444</v>
      </c>
      <c r="C60" s="0" t="n">
        <v>118.7</v>
      </c>
      <c r="D60" s="0" t="n">
        <v>25.12</v>
      </c>
      <c r="E60" s="0" t="n">
        <v>53.48</v>
      </c>
      <c r="F60" s="0" t="n">
        <v>25.944</v>
      </c>
      <c r="G60" s="0" t="n">
        <v>8.02</v>
      </c>
      <c r="H60" s="0" t="n">
        <v>12.8</v>
      </c>
      <c r="I60" s="0" t="n">
        <v>1.4</v>
      </c>
      <c r="J60" s="0" t="n">
        <v>2.6</v>
      </c>
      <c r="K60" s="0" t="n">
        <v>-87.1</v>
      </c>
      <c r="M60" s="0" t="n">
        <f aca="false">ABS($M$2)+I60</f>
        <v>1.7</v>
      </c>
      <c r="N60" s="0" t="n">
        <f aca="false">ABS($N$2)+J60</f>
        <v>4.3</v>
      </c>
      <c r="O60" s="3" t="n">
        <f aca="false">(35/55)*E60</f>
        <v>34.0327272727273</v>
      </c>
    </row>
    <row r="61" customFormat="false" ht="12.75" hidden="false" customHeight="false" outlineLevel="0" collapsed="false">
      <c r="A61" s="0" t="n">
        <v>58</v>
      </c>
      <c r="B61" s="2" t="n">
        <v>39391.6147800926</v>
      </c>
      <c r="C61" s="0" t="n">
        <v>118.7</v>
      </c>
      <c r="D61" s="0" t="n">
        <v>25.1</v>
      </c>
      <c r="E61" s="0" t="n">
        <v>53.49</v>
      </c>
      <c r="F61" s="0" t="n">
        <v>26.619</v>
      </c>
      <c r="G61" s="0" t="n">
        <v>8.02</v>
      </c>
      <c r="H61" s="0" t="n">
        <v>12.8</v>
      </c>
      <c r="I61" s="0" t="n">
        <v>1.3</v>
      </c>
      <c r="J61" s="0" t="n">
        <v>2.7</v>
      </c>
      <c r="K61" s="0" t="n">
        <v>-87.3</v>
      </c>
      <c r="M61" s="0" t="n">
        <f aca="false">ABS($M$2)+I61</f>
        <v>1.6</v>
      </c>
      <c r="N61" s="0" t="n">
        <f aca="false">ABS($N$2)+J61</f>
        <v>4.4</v>
      </c>
      <c r="O61" s="3" t="n">
        <f aca="false">(35/55)*E61</f>
        <v>34.0390909090909</v>
      </c>
    </row>
    <row r="62" customFormat="false" ht="12.75" hidden="false" customHeight="false" outlineLevel="0" collapsed="false">
      <c r="A62" s="0" t="n">
        <v>59</v>
      </c>
      <c r="B62" s="2" t="n">
        <v>39391.6148032407</v>
      </c>
      <c r="C62" s="0" t="n">
        <v>118.3</v>
      </c>
      <c r="D62" s="0" t="n">
        <v>25.09</v>
      </c>
      <c r="E62" s="0" t="n">
        <v>53.51</v>
      </c>
      <c r="F62" s="0" t="n">
        <v>27.205</v>
      </c>
      <c r="G62" s="0" t="n">
        <v>8.02</v>
      </c>
      <c r="H62" s="0" t="n">
        <v>12.8</v>
      </c>
      <c r="I62" s="0" t="n">
        <v>1.2</v>
      </c>
      <c r="J62" s="0" t="n">
        <v>3</v>
      </c>
      <c r="K62" s="0" t="n">
        <v>-87.2</v>
      </c>
      <c r="M62" s="0" t="n">
        <f aca="false">ABS($M$2)+I62</f>
        <v>1.5</v>
      </c>
      <c r="N62" s="0" t="n">
        <f aca="false">ABS($N$2)+J62</f>
        <v>4.7</v>
      </c>
      <c r="O62" s="3" t="n">
        <f aca="false">(35/55)*E62</f>
        <v>34.0518181818182</v>
      </c>
    </row>
    <row r="63" customFormat="false" ht="12.75" hidden="false" customHeight="false" outlineLevel="0" collapsed="false">
      <c r="A63" s="0" t="n">
        <v>60</v>
      </c>
      <c r="B63" s="2" t="n">
        <v>39391.6148263889</v>
      </c>
      <c r="C63" s="0" t="n">
        <v>118.3</v>
      </c>
      <c r="D63" s="0" t="n">
        <v>25.08</v>
      </c>
      <c r="E63" s="0" t="n">
        <v>53.52</v>
      </c>
      <c r="F63" s="0" t="n">
        <v>27.745</v>
      </c>
      <c r="G63" s="0" t="n">
        <v>8.02</v>
      </c>
      <c r="H63" s="0" t="n">
        <v>12.8</v>
      </c>
      <c r="I63" s="0" t="n">
        <v>1.1</v>
      </c>
      <c r="J63" s="0" t="n">
        <v>3</v>
      </c>
      <c r="K63" s="0" t="n">
        <v>-87.2</v>
      </c>
      <c r="M63" s="0" t="n">
        <f aca="false">ABS($M$2)+I63</f>
        <v>1.4</v>
      </c>
      <c r="N63" s="0" t="n">
        <f aca="false">ABS($N$2)+J63</f>
        <v>4.7</v>
      </c>
      <c r="O63" s="3" t="n">
        <f aca="false">(35/55)*E63</f>
        <v>34.0581818181818</v>
      </c>
    </row>
    <row r="64" customFormat="false" ht="12.75" hidden="false" customHeight="false" outlineLevel="0" collapsed="false">
      <c r="A64" s="0" t="n">
        <v>61</v>
      </c>
      <c r="B64" s="2" t="n">
        <v>39391.614849537</v>
      </c>
      <c r="C64" s="0" t="n">
        <v>118.1</v>
      </c>
      <c r="D64" s="0" t="n">
        <v>25.07</v>
      </c>
      <c r="E64" s="0" t="n">
        <v>53.54</v>
      </c>
      <c r="F64" s="0" t="n">
        <v>28.292</v>
      </c>
      <c r="G64" s="0" t="n">
        <v>8.02</v>
      </c>
      <c r="H64" s="0" t="n">
        <v>12.8</v>
      </c>
      <c r="I64" s="0" t="n">
        <v>1.2</v>
      </c>
      <c r="J64" s="0" t="n">
        <v>2.7</v>
      </c>
      <c r="K64" s="0" t="n">
        <v>-87</v>
      </c>
      <c r="M64" s="0" t="n">
        <f aca="false">ABS($M$2)+I64</f>
        <v>1.5</v>
      </c>
      <c r="N64" s="0" t="n">
        <f aca="false">ABS($N$2)+J64</f>
        <v>4.4</v>
      </c>
      <c r="O64" s="3" t="n">
        <f aca="false">(35/55)*E64</f>
        <v>34.0709090909091</v>
      </c>
    </row>
    <row r="65" customFormat="false" ht="12.75" hidden="false" customHeight="false" outlineLevel="0" collapsed="false">
      <c r="A65" s="0" t="n">
        <v>62</v>
      </c>
      <c r="B65" s="2" t="n">
        <v>39391.6148726852</v>
      </c>
      <c r="C65" s="0" t="n">
        <v>118.1</v>
      </c>
      <c r="D65" s="0" t="n">
        <v>25.07</v>
      </c>
      <c r="E65" s="0" t="n">
        <v>53.55</v>
      </c>
      <c r="F65" s="0" t="n">
        <v>28.846</v>
      </c>
      <c r="G65" s="0" t="n">
        <v>8.02</v>
      </c>
      <c r="H65" s="0" t="n">
        <v>12.8</v>
      </c>
      <c r="I65" s="0" t="n">
        <v>1.4</v>
      </c>
      <c r="J65" s="0" t="n">
        <v>2.3</v>
      </c>
      <c r="K65" s="0" t="n">
        <v>-87.1</v>
      </c>
      <c r="M65" s="0" t="n">
        <f aca="false">ABS($M$2)+I65</f>
        <v>1.7</v>
      </c>
      <c r="N65" s="0" t="n">
        <f aca="false">ABS($N$2)+J65</f>
        <v>4</v>
      </c>
      <c r="O65" s="3" t="n">
        <f aca="false">(35/55)*E65</f>
        <v>34.0772727272727</v>
      </c>
    </row>
    <row r="66" customFormat="false" ht="12.75" hidden="false" customHeight="false" outlineLevel="0" collapsed="false">
      <c r="A66" s="0" t="n">
        <v>63</v>
      </c>
      <c r="B66" s="2" t="n">
        <v>39391.6148958333</v>
      </c>
      <c r="C66" s="0" t="n">
        <v>117.8</v>
      </c>
      <c r="D66" s="0" t="n">
        <v>25.06</v>
      </c>
      <c r="E66" s="0" t="n">
        <v>53.56</v>
      </c>
      <c r="F66" s="0" t="n">
        <v>29.375</v>
      </c>
      <c r="G66" s="0" t="n">
        <v>8.02</v>
      </c>
      <c r="H66" s="0" t="n">
        <v>12.8</v>
      </c>
      <c r="I66" s="0" t="n">
        <v>1.5</v>
      </c>
      <c r="J66" s="0" t="n">
        <v>2.6</v>
      </c>
      <c r="K66" s="0" t="n">
        <v>-86.9</v>
      </c>
      <c r="M66" s="0" t="n">
        <f aca="false">ABS($M$2)+I66</f>
        <v>1.8</v>
      </c>
      <c r="N66" s="0" t="n">
        <f aca="false">ABS($N$2)+J66</f>
        <v>4.3</v>
      </c>
      <c r="O66" s="3" t="n">
        <f aca="false">(35/55)*E66</f>
        <v>34.0836363636364</v>
      </c>
    </row>
    <row r="67" customFormat="false" ht="12.75" hidden="false" customHeight="false" outlineLevel="0" collapsed="false">
      <c r="A67" s="0" t="n">
        <v>64</v>
      </c>
      <c r="B67" s="2" t="n">
        <v>39391.6149189815</v>
      </c>
      <c r="C67" s="0" t="n">
        <v>117.8</v>
      </c>
      <c r="D67" s="0" t="n">
        <v>25.06</v>
      </c>
      <c r="E67" s="0" t="n">
        <v>53.57</v>
      </c>
      <c r="F67" s="0" t="n">
        <v>29.961</v>
      </c>
      <c r="G67" s="0" t="n">
        <v>8.02</v>
      </c>
      <c r="H67" s="0" t="n">
        <v>12.8</v>
      </c>
      <c r="I67" s="0" t="n">
        <v>1.8</v>
      </c>
      <c r="J67" s="0" t="n">
        <v>2.4</v>
      </c>
      <c r="K67" s="0" t="n">
        <v>-86.8</v>
      </c>
      <c r="M67" s="0" t="n">
        <f aca="false">ABS($M$2)+I67</f>
        <v>2.1</v>
      </c>
      <c r="N67" s="0" t="n">
        <f aca="false">ABS($N$2)+J67</f>
        <v>4.1</v>
      </c>
      <c r="O67" s="3" t="n">
        <f aca="false">(35/55)*E67</f>
        <v>34.09</v>
      </c>
    </row>
    <row r="68" customFormat="false" ht="12.75" hidden="false" customHeight="false" outlineLevel="0" collapsed="false">
      <c r="A68" s="0" t="n">
        <v>65</v>
      </c>
      <c r="B68" s="2" t="n">
        <v>39391.6149421296</v>
      </c>
      <c r="C68" s="0" t="n">
        <v>117.4</v>
      </c>
      <c r="D68" s="0" t="n">
        <v>25.05</v>
      </c>
      <c r="E68" s="0" t="n">
        <v>53.58</v>
      </c>
      <c r="F68" s="0" t="n">
        <v>30.583</v>
      </c>
      <c r="G68" s="0" t="n">
        <v>8.01</v>
      </c>
      <c r="H68" s="0" t="n">
        <v>12.8</v>
      </c>
      <c r="I68" s="0" t="n">
        <v>2.1</v>
      </c>
      <c r="J68" s="0" t="n">
        <v>2.4</v>
      </c>
      <c r="K68" s="0" t="n">
        <v>-86.6</v>
      </c>
      <c r="M68" s="0" t="n">
        <f aca="false">ABS($M$2)+I68</f>
        <v>2.4</v>
      </c>
      <c r="N68" s="0" t="n">
        <f aca="false">ABS($N$2)+J68</f>
        <v>4.1</v>
      </c>
      <c r="O68" s="3" t="n">
        <f aca="false">(35/55)*E68</f>
        <v>34.0963636363636</v>
      </c>
    </row>
    <row r="69" customFormat="false" ht="12.75" hidden="false" customHeight="false" outlineLevel="0" collapsed="false">
      <c r="A69" s="0" t="n">
        <v>66</v>
      </c>
      <c r="B69" s="2" t="n">
        <v>39391.6149652778</v>
      </c>
      <c r="C69" s="0" t="n">
        <v>117.4</v>
      </c>
      <c r="D69" s="0" t="n">
        <v>25.05</v>
      </c>
      <c r="E69" s="0" t="n">
        <v>53.59</v>
      </c>
      <c r="F69" s="0" t="n">
        <v>31.202</v>
      </c>
      <c r="G69" s="0" t="n">
        <v>8.01</v>
      </c>
      <c r="H69" s="0" t="n">
        <v>12.8</v>
      </c>
      <c r="I69" s="0" t="n">
        <v>2.4</v>
      </c>
      <c r="J69" s="0" t="n">
        <v>2.3</v>
      </c>
      <c r="K69" s="0" t="n">
        <v>-86.6</v>
      </c>
      <c r="M69" s="0" t="n">
        <f aca="false">ABS($M$2)+I69</f>
        <v>2.7</v>
      </c>
      <c r="N69" s="0" t="n">
        <f aca="false">ABS($N$2)+J69</f>
        <v>4</v>
      </c>
      <c r="O69" s="3" t="n">
        <f aca="false">(35/55)*E69</f>
        <v>34.1027272727273</v>
      </c>
    </row>
    <row r="70" customFormat="false" ht="12.75" hidden="false" customHeight="false" outlineLevel="0" collapsed="false">
      <c r="A70" s="0" t="n">
        <v>67</v>
      </c>
      <c r="B70" s="2" t="n">
        <v>39391.6149884259</v>
      </c>
      <c r="C70" s="0" t="n">
        <v>116.8</v>
      </c>
      <c r="D70" s="0" t="n">
        <v>25.05</v>
      </c>
      <c r="E70" s="0" t="n">
        <v>53.59</v>
      </c>
      <c r="F70" s="0" t="n">
        <v>31.773</v>
      </c>
      <c r="G70" s="0" t="n">
        <v>8.01</v>
      </c>
      <c r="H70" s="0" t="n">
        <v>12.8</v>
      </c>
      <c r="I70" s="0" t="n">
        <v>2.8</v>
      </c>
      <c r="J70" s="0" t="n">
        <v>1.9</v>
      </c>
      <c r="K70" s="0" t="n">
        <v>-86.4</v>
      </c>
      <c r="M70" s="0" t="n">
        <f aca="false">ABS($M$2)+I70</f>
        <v>3.1</v>
      </c>
      <c r="N70" s="0" t="n">
        <f aca="false">ABS($N$2)+J70</f>
        <v>3.6</v>
      </c>
      <c r="O70" s="3" t="n">
        <f aca="false">(35/55)*E70</f>
        <v>34.1027272727273</v>
      </c>
    </row>
    <row r="71" customFormat="false" ht="12.75" hidden="false" customHeight="false" outlineLevel="0" collapsed="false">
      <c r="A71" s="0" t="n">
        <v>68</v>
      </c>
      <c r="B71" s="2" t="n">
        <v>39391.6150115741</v>
      </c>
      <c r="C71" s="0" t="n">
        <v>116.8</v>
      </c>
      <c r="D71" s="0" t="n">
        <v>25.04</v>
      </c>
      <c r="E71" s="0" t="n">
        <v>53.6</v>
      </c>
      <c r="F71" s="0" t="n">
        <v>32.304</v>
      </c>
      <c r="G71" s="0" t="n">
        <v>8.01</v>
      </c>
      <c r="H71" s="0" t="n">
        <v>12.8</v>
      </c>
      <c r="I71" s="0" t="n">
        <v>3</v>
      </c>
      <c r="J71" s="0" t="n">
        <v>1.7</v>
      </c>
      <c r="K71" s="0" t="n">
        <v>-86.4</v>
      </c>
      <c r="M71" s="0" t="n">
        <f aca="false">ABS($M$2)+I71</f>
        <v>3.3</v>
      </c>
      <c r="N71" s="0" t="n">
        <f aca="false">ABS($N$2)+J71</f>
        <v>3.4</v>
      </c>
      <c r="O71" s="3" t="n">
        <f aca="false">(35/55)*E71</f>
        <v>34.1090909090909</v>
      </c>
    </row>
    <row r="72" customFormat="false" ht="12.75" hidden="false" customHeight="false" outlineLevel="0" collapsed="false">
      <c r="A72" s="0" t="n">
        <v>69</v>
      </c>
      <c r="B72" s="2" t="n">
        <v>39391.6150347222</v>
      </c>
      <c r="C72" s="0" t="n">
        <v>115.9</v>
      </c>
      <c r="D72" s="0" t="n">
        <v>25.04</v>
      </c>
      <c r="E72" s="0" t="n">
        <v>53.6</v>
      </c>
      <c r="F72" s="0" t="n">
        <v>32.733</v>
      </c>
      <c r="G72" s="0" t="n">
        <v>8.01</v>
      </c>
      <c r="H72" s="0" t="n">
        <v>12.8</v>
      </c>
      <c r="I72" s="0" t="n">
        <v>3.5</v>
      </c>
      <c r="J72" s="0" t="n">
        <v>1.7</v>
      </c>
      <c r="K72" s="0" t="n">
        <v>-86.2</v>
      </c>
      <c r="M72" s="0" t="n">
        <f aca="false">ABS($M$2)+I72</f>
        <v>3.8</v>
      </c>
      <c r="N72" s="0" t="n">
        <f aca="false">ABS($N$2)+J72</f>
        <v>3.4</v>
      </c>
      <c r="O72" s="3" t="n">
        <f aca="false">(35/55)*E72</f>
        <v>34.1090909090909</v>
      </c>
    </row>
    <row r="73" customFormat="false" ht="12.75" hidden="false" customHeight="false" outlineLevel="0" collapsed="false">
      <c r="A73" s="0" t="n">
        <v>70</v>
      </c>
      <c r="B73" s="2" t="n">
        <v>39391.6150578704</v>
      </c>
      <c r="C73" s="0" t="n">
        <v>115.9</v>
      </c>
      <c r="D73" s="0" t="n">
        <v>25.04</v>
      </c>
      <c r="E73" s="0" t="n">
        <v>53.6</v>
      </c>
      <c r="F73" s="0" t="n">
        <v>33.092</v>
      </c>
      <c r="G73" s="0" t="n">
        <v>8.01</v>
      </c>
      <c r="H73" s="0" t="n">
        <v>12.8</v>
      </c>
      <c r="I73" s="0" t="n">
        <v>10.8</v>
      </c>
      <c r="J73" s="0" t="n">
        <v>2.2</v>
      </c>
      <c r="K73" s="0" t="n">
        <v>-86.3</v>
      </c>
      <c r="M73" s="0" t="n">
        <f aca="false">ABS($M$2)+I73</f>
        <v>11.1</v>
      </c>
      <c r="N73" s="0" t="n">
        <f aca="false">ABS($N$2)+J73</f>
        <v>3.9</v>
      </c>
      <c r="O73" s="3" t="n">
        <f aca="false">(35/55)*E73</f>
        <v>34.1090909090909</v>
      </c>
    </row>
    <row r="74" customFormat="false" ht="12.75" hidden="false" customHeight="false" outlineLevel="0" collapsed="false">
      <c r="A74" s="0" t="n">
        <v>71</v>
      </c>
      <c r="B74" s="2" t="n">
        <v>39391.6150810185</v>
      </c>
      <c r="C74" s="0" t="n">
        <v>114.9</v>
      </c>
      <c r="D74" s="0" t="n">
        <v>25.04</v>
      </c>
      <c r="E74" s="0" t="n">
        <v>53.6</v>
      </c>
      <c r="F74" s="0" t="n">
        <v>33.385</v>
      </c>
      <c r="G74" s="0" t="n">
        <v>8</v>
      </c>
      <c r="H74" s="0" t="n">
        <v>12.8</v>
      </c>
      <c r="I74" s="0" t="n">
        <v>28.2</v>
      </c>
      <c r="J74" s="0" t="n">
        <v>4.3</v>
      </c>
      <c r="K74" s="0" t="n">
        <v>-86.2</v>
      </c>
      <c r="M74" s="0" t="n">
        <f aca="false">ABS($M$2)+I74</f>
        <v>28.5</v>
      </c>
      <c r="N74" s="0" t="n">
        <f aca="false">ABS($N$2)+J74</f>
        <v>6</v>
      </c>
      <c r="O74" s="3" t="n">
        <f aca="false">(35/55)*E74</f>
        <v>34.1090909090909</v>
      </c>
    </row>
    <row r="75" customFormat="false" ht="12.75" hidden="false" customHeight="false" outlineLevel="0" collapsed="false">
      <c r="A75" s="0" t="n">
        <v>72</v>
      </c>
      <c r="B75" s="2"/>
      <c r="M75" s="0" t="n">
        <f aca="false">ABS($M$2)+I75</f>
        <v>0.3</v>
      </c>
      <c r="N75" s="0" t="n">
        <f aca="false">ABS($N$2)+J75</f>
        <v>1.7</v>
      </c>
      <c r="O75" s="3" t="n">
        <f aca="false">(35/55)*E75</f>
        <v>0</v>
      </c>
    </row>
    <row r="76" customFormat="false" ht="12.75" hidden="false" customHeight="false" outlineLevel="0" collapsed="false">
      <c r="A76" s="0" t="n">
        <v>73</v>
      </c>
      <c r="B76" s="2"/>
      <c r="M76" s="0" t="n">
        <f aca="false">ABS($M$2)+I76</f>
        <v>0.3</v>
      </c>
      <c r="N76" s="0" t="n">
        <f aca="false">ABS($N$2)+J76</f>
        <v>1.7</v>
      </c>
      <c r="O76" s="3" t="n">
        <f aca="false">(35/55)*E76</f>
        <v>0</v>
      </c>
    </row>
    <row r="77" customFormat="false" ht="12.75" hidden="false" customHeight="false" outlineLevel="0" collapsed="false">
      <c r="A77" s="0" t="n">
        <v>74</v>
      </c>
      <c r="B77" s="2"/>
      <c r="M77" s="0" t="n">
        <f aca="false">ABS($M$2)+I77</f>
        <v>0.3</v>
      </c>
      <c r="N77" s="0" t="n">
        <f aca="false">ABS($N$2)+J77</f>
        <v>1.7</v>
      </c>
      <c r="O77" s="3" t="n">
        <f aca="false">(35/55)*E77</f>
        <v>0</v>
      </c>
    </row>
    <row r="78" customFormat="false" ht="12.75" hidden="false" customHeight="false" outlineLevel="0" collapsed="false">
      <c r="A78" s="0" t="n">
        <v>75</v>
      </c>
      <c r="B78" s="2"/>
      <c r="M78" s="0" t="n">
        <f aca="false">ABS($M$2)+I78</f>
        <v>0.3</v>
      </c>
      <c r="N78" s="0" t="n">
        <f aca="false">ABS($N$2)+J78</f>
        <v>1.7</v>
      </c>
      <c r="O78" s="3" t="n">
        <f aca="false">(35/55)*E78</f>
        <v>0</v>
      </c>
    </row>
    <row r="79" customFormat="false" ht="12.75" hidden="false" customHeight="false" outlineLevel="0" collapsed="false">
      <c r="A79" s="0" t="n">
        <v>76</v>
      </c>
      <c r="B79" s="2"/>
      <c r="M79" s="0" t="n">
        <f aca="false">ABS($M$2)+I79</f>
        <v>0.3</v>
      </c>
      <c r="N79" s="0" t="n">
        <f aca="false">ABS($N$2)+J79</f>
        <v>1.7</v>
      </c>
      <c r="O79" s="3" t="n">
        <f aca="false">(35/55)*E79</f>
        <v>0</v>
      </c>
    </row>
    <row r="80" customFormat="false" ht="12.75" hidden="false" customHeight="false" outlineLevel="0" collapsed="false">
      <c r="A80" s="0" t="n">
        <v>77</v>
      </c>
      <c r="B80" s="2"/>
      <c r="M80" s="0" t="n">
        <f aca="false">ABS($M$2)+I80</f>
        <v>0.3</v>
      </c>
      <c r="N80" s="0" t="n">
        <f aca="false">ABS($N$2)+J80</f>
        <v>1.7</v>
      </c>
      <c r="O80" s="3" t="n">
        <f aca="false">(35/55)*E80</f>
        <v>0</v>
      </c>
    </row>
    <row r="81" customFormat="false" ht="12.75" hidden="false" customHeight="false" outlineLevel="0" collapsed="false">
      <c r="A81" s="0" t="n">
        <v>78</v>
      </c>
      <c r="B81" s="2"/>
      <c r="M81" s="0" t="n">
        <f aca="false">ABS($M$2)+I81</f>
        <v>0.3</v>
      </c>
      <c r="N81" s="0" t="n">
        <f aca="false">ABS($N$2)+J81</f>
        <v>1.7</v>
      </c>
      <c r="O81" s="3" t="n">
        <f aca="false">(35/55)*E81</f>
        <v>0</v>
      </c>
    </row>
    <row r="82" customFormat="false" ht="12.75" hidden="false" customHeight="false" outlineLevel="0" collapsed="false">
      <c r="A82" s="0" t="n">
        <v>79</v>
      </c>
      <c r="B82" s="2"/>
      <c r="M82" s="0" t="n">
        <f aca="false">ABS($M$2)+I82</f>
        <v>0.3</v>
      </c>
      <c r="N82" s="0" t="n">
        <f aca="false">ABS($N$2)+J82</f>
        <v>1.7</v>
      </c>
      <c r="O82" s="3" t="n">
        <f aca="false">(35/55)*E82</f>
        <v>0</v>
      </c>
    </row>
    <row r="83" customFormat="false" ht="12.75" hidden="false" customHeight="false" outlineLevel="0" collapsed="false">
      <c r="A83" s="0" t="n">
        <v>80</v>
      </c>
      <c r="B83" s="2"/>
      <c r="M83" s="0" t="n">
        <f aca="false">ABS($M$2)+I83</f>
        <v>0.3</v>
      </c>
      <c r="N83" s="0" t="n">
        <f aca="false">ABS($N$2)+J83</f>
        <v>1.7</v>
      </c>
      <c r="O83" s="3" t="n">
        <f aca="false">(35/55)*E83</f>
        <v>0</v>
      </c>
    </row>
    <row r="84" customFormat="false" ht="12.75" hidden="false" customHeight="false" outlineLevel="0" collapsed="false">
      <c r="A84" s="0" t="n">
        <v>81</v>
      </c>
      <c r="B84" s="2"/>
      <c r="M84" s="0" t="n">
        <f aca="false">ABS($M$2)+I84</f>
        <v>0.3</v>
      </c>
      <c r="N84" s="0" t="n">
        <f aca="false">ABS($N$2)+J84</f>
        <v>1.7</v>
      </c>
      <c r="O84" s="3" t="n">
        <f aca="false">(35/55)*E84</f>
        <v>0</v>
      </c>
    </row>
    <row r="85" customFormat="false" ht="12.75" hidden="false" customHeight="false" outlineLevel="0" collapsed="false">
      <c r="A85" s="0" t="n">
        <v>82</v>
      </c>
      <c r="B85" s="2"/>
      <c r="M85" s="0" t="n">
        <f aca="false">ABS($M$2)+I85</f>
        <v>0.3</v>
      </c>
      <c r="N85" s="0" t="n">
        <f aca="false">ABS($N$2)+J85</f>
        <v>1.7</v>
      </c>
      <c r="O85" s="3" t="n">
        <f aca="false">(35/55)*E85</f>
        <v>0</v>
      </c>
    </row>
    <row r="86" customFormat="false" ht="12.75" hidden="false" customHeight="false" outlineLevel="0" collapsed="false">
      <c r="A86" s="0" t="n">
        <v>83</v>
      </c>
      <c r="B86" s="2"/>
      <c r="M86" s="0" t="n">
        <f aca="false">ABS($M$2)+I86</f>
        <v>0.3</v>
      </c>
      <c r="N86" s="0" t="n">
        <f aca="false">ABS($N$2)+J86</f>
        <v>1.7</v>
      </c>
      <c r="O86" s="3" t="n">
        <f aca="false">(35/55)*E86</f>
        <v>0</v>
      </c>
    </row>
    <row r="87" customFormat="false" ht="12.75" hidden="false" customHeight="false" outlineLevel="0" collapsed="false">
      <c r="A87" s="0" t="n">
        <v>84</v>
      </c>
      <c r="B87" s="2"/>
      <c r="M87" s="0" t="n">
        <f aca="false">ABS($M$2)+I87</f>
        <v>0.3</v>
      </c>
      <c r="N87" s="0" t="n">
        <f aca="false">ABS($N$2)+J87</f>
        <v>1.7</v>
      </c>
      <c r="O87" s="3" t="n">
        <f aca="false">(35/55)*E87</f>
        <v>0</v>
      </c>
    </row>
    <row r="88" customFormat="false" ht="12.75" hidden="false" customHeight="false" outlineLevel="0" collapsed="false">
      <c r="A88" s="0" t="n">
        <v>85</v>
      </c>
      <c r="B88" s="2"/>
      <c r="M88" s="0" t="n">
        <f aca="false">ABS($M$2)+I88</f>
        <v>0.3</v>
      </c>
      <c r="N88" s="0" t="n">
        <f aca="false">ABS($N$2)+J88</f>
        <v>1.7</v>
      </c>
      <c r="O88" s="3" t="n">
        <f aca="false">(35/55)*E88</f>
        <v>0</v>
      </c>
    </row>
    <row r="89" customFormat="false" ht="12.75" hidden="false" customHeight="false" outlineLevel="0" collapsed="false">
      <c r="A89" s="0" t="n">
        <v>86</v>
      </c>
      <c r="B89" s="2"/>
      <c r="M89" s="0" t="n">
        <f aca="false">ABS($M$2)+I89</f>
        <v>0.3</v>
      </c>
      <c r="N89" s="0" t="n">
        <f aca="false">ABS($N$2)+J89</f>
        <v>1.7</v>
      </c>
      <c r="O89" s="3" t="n">
        <f aca="false">(35/55)*E89</f>
        <v>0</v>
      </c>
    </row>
    <row r="90" customFormat="false" ht="12.75" hidden="false" customHeight="false" outlineLevel="0" collapsed="false">
      <c r="B90" s="2"/>
      <c r="M90" s="0" t="n">
        <f aca="false">ABS($M$2)+I90</f>
        <v>0.3</v>
      </c>
      <c r="N90" s="0" t="n">
        <f aca="false">ABS($N$2)+J90</f>
        <v>1.7</v>
      </c>
    </row>
    <row r="91" customFormat="false" ht="12.75" hidden="false" customHeight="false" outlineLevel="0" collapsed="false">
      <c r="B91" s="2"/>
      <c r="M91" s="0" t="n">
        <f aca="false">ABS($M$2)+I91</f>
        <v>0.3</v>
      </c>
      <c r="N91" s="0" t="n">
        <f aca="false">ABS($N$2)+J91</f>
        <v>1.7</v>
      </c>
    </row>
    <row r="92" customFormat="false" ht="12.75" hidden="false" customHeight="false" outlineLevel="0" collapsed="false">
      <c r="B92" s="2"/>
      <c r="M92" s="0" t="n">
        <f aca="false">ABS($M$2)+I92</f>
        <v>0.3</v>
      </c>
      <c r="N92" s="0" t="n">
        <f aca="false">ABS($N$2)+J92</f>
        <v>1.7</v>
      </c>
    </row>
    <row r="93" customFormat="false" ht="12.75" hidden="false" customHeight="false" outlineLevel="0" collapsed="false">
      <c r="B93" s="2"/>
      <c r="M93" s="0" t="n">
        <f aca="false">ABS($M$2)+I93</f>
        <v>0.3</v>
      </c>
      <c r="N93" s="0" t="n">
        <f aca="false">ABS($N$2)+J93</f>
        <v>1.7</v>
      </c>
    </row>
    <row r="94" customFormat="false" ht="12.75" hidden="false" customHeight="false" outlineLevel="0" collapsed="false">
      <c r="B94" s="2"/>
      <c r="M94" s="0" t="n">
        <f aca="false">ABS($M$2)+I94</f>
        <v>0.3</v>
      </c>
      <c r="N94" s="0" t="n">
        <f aca="false">ABS($N$2)+J94</f>
        <v>1.7</v>
      </c>
    </row>
    <row r="95" customFormat="false" ht="12.75" hidden="false" customHeight="false" outlineLevel="0" collapsed="false">
      <c r="B95" s="2"/>
      <c r="M95" s="0" t="n">
        <f aca="false">ABS($M$2)+I95</f>
        <v>0.3</v>
      </c>
      <c r="N95" s="0" t="n">
        <f aca="false">ABS($N$2)+J95</f>
        <v>1.7</v>
      </c>
    </row>
    <row r="96" customFormat="false" ht="12.75" hidden="false" customHeight="false" outlineLevel="0" collapsed="false">
      <c r="B96" s="2"/>
      <c r="M96" s="0" t="n">
        <f aca="false">ABS($M$2)+I96</f>
        <v>0.3</v>
      </c>
      <c r="N96" s="0" t="n">
        <f aca="false">ABS($N$2)+J96</f>
        <v>1.7</v>
      </c>
    </row>
    <row r="97" customFormat="false" ht="12.75" hidden="false" customHeight="false" outlineLevel="0" collapsed="false">
      <c r="B97" s="2"/>
      <c r="M97" s="0" t="n">
        <f aca="false">ABS($M$2)+I97</f>
        <v>0.3</v>
      </c>
      <c r="N97" s="0" t="n">
        <f aca="false">ABS($N$2)+J97</f>
        <v>1.7</v>
      </c>
    </row>
    <row r="98" customFormat="false" ht="12.75" hidden="false" customHeight="false" outlineLevel="0" collapsed="false">
      <c r="B98" s="2"/>
      <c r="M98" s="0" t="n">
        <f aca="false">ABS($M$2)+I98</f>
        <v>0.3</v>
      </c>
      <c r="N98" s="0" t="n">
        <f aca="false">ABS($N$2)+J98</f>
        <v>1.7</v>
      </c>
    </row>
    <row r="99" customFormat="false" ht="12.75" hidden="false" customHeight="false" outlineLevel="0" collapsed="false">
      <c r="B99" s="2"/>
      <c r="M99" s="0" t="n">
        <f aca="false">ABS($M$2)+I99</f>
        <v>0.3</v>
      </c>
      <c r="N99" s="0" t="n">
        <f aca="false">ABS($N$2)+J99</f>
        <v>1.7</v>
      </c>
    </row>
    <row r="100" customFormat="false" ht="12.75" hidden="false" customHeight="false" outlineLevel="0" collapsed="false">
      <c r="B100" s="2"/>
      <c r="M100" s="0" t="n">
        <f aca="false">ABS($M$2)+I100</f>
        <v>0.3</v>
      </c>
      <c r="N100" s="0" t="n">
        <f aca="false">ABS($N$2)+J100</f>
        <v>1.7</v>
      </c>
    </row>
    <row r="101" customFormat="false" ht="12.75" hidden="false" customHeight="false" outlineLevel="0" collapsed="false">
      <c r="B101" s="2"/>
      <c r="M101" s="0" t="n">
        <f aca="false">ABS($M$2)+I101</f>
        <v>0.3</v>
      </c>
      <c r="N101" s="0" t="n">
        <f aca="false">ABS($N$2)+J101</f>
        <v>1.7</v>
      </c>
    </row>
    <row r="102" customFormat="false" ht="12.75" hidden="false" customHeight="false" outlineLevel="0" collapsed="false">
      <c r="B102" s="2"/>
      <c r="M102" s="0" t="n">
        <f aca="false">ABS($M$2)+I102</f>
        <v>0.3</v>
      </c>
      <c r="N102" s="0" t="n">
        <f aca="false">ABS($N$2)+J102</f>
        <v>1.7</v>
      </c>
    </row>
    <row r="103" customFormat="false" ht="12.75" hidden="false" customHeight="false" outlineLevel="0" collapsed="false">
      <c r="B103" s="2"/>
      <c r="M103" s="0" t="n">
        <f aca="false">ABS($M$2)+I103</f>
        <v>0.3</v>
      </c>
      <c r="N103" s="0" t="n">
        <f aca="false">ABS($N$2)+J103</f>
        <v>1.7</v>
      </c>
    </row>
    <row r="104" customFormat="false" ht="12.75" hidden="false" customHeight="false" outlineLevel="0" collapsed="false">
      <c r="B104" s="2"/>
      <c r="M104" s="0" t="n">
        <f aca="false">ABS($M$2)+I104</f>
        <v>0.3</v>
      </c>
      <c r="N104" s="0" t="n">
        <f aca="false">ABS($N$2)+J104</f>
        <v>1.7</v>
      </c>
    </row>
    <row r="105" customFormat="false" ht="12.75" hidden="false" customHeight="false" outlineLevel="0" collapsed="false">
      <c r="B105" s="2"/>
      <c r="M105" s="0" t="n">
        <f aca="false">ABS($M$2)+I105</f>
        <v>0.3</v>
      </c>
      <c r="N105" s="0" t="n">
        <f aca="false">ABS($N$2)+J105</f>
        <v>1.7</v>
      </c>
    </row>
    <row r="106" customFormat="false" ht="12.75" hidden="false" customHeight="false" outlineLevel="0" collapsed="false">
      <c r="B106" s="2"/>
      <c r="M106" s="0" t="n">
        <f aca="false">ABS($M$2)+I106</f>
        <v>0.3</v>
      </c>
      <c r="N106" s="0" t="n">
        <f aca="false">ABS($N$2)+J106</f>
        <v>1.7</v>
      </c>
    </row>
    <row r="107" customFormat="false" ht="12.75" hidden="false" customHeight="false" outlineLevel="0" collapsed="false">
      <c r="B107" s="2"/>
      <c r="M107" s="0" t="n">
        <f aca="false">ABS($M$2)+I107</f>
        <v>0.3</v>
      </c>
      <c r="N107" s="0" t="n">
        <f aca="false">ABS($N$2)+J107</f>
        <v>1.7</v>
      </c>
    </row>
    <row r="108" customFormat="false" ht="12.75" hidden="false" customHeight="false" outlineLevel="0" collapsed="false">
      <c r="B108" s="2"/>
      <c r="M108" s="0" t="n">
        <f aca="false">ABS($M$2)+I108</f>
        <v>0.3</v>
      </c>
      <c r="N108" s="0" t="n">
        <f aca="false">ABS($N$2)+J108</f>
        <v>1.7</v>
      </c>
    </row>
    <row r="109" customFormat="false" ht="12.75" hidden="false" customHeight="false" outlineLevel="0" collapsed="false">
      <c r="B109" s="2"/>
      <c r="M109" s="0" t="n">
        <f aca="false">ABS($M$2)+I109</f>
        <v>0.3</v>
      </c>
      <c r="N109" s="0" t="n">
        <f aca="false">ABS($N$2)+J109</f>
        <v>1.7</v>
      </c>
    </row>
    <row r="110" customFormat="false" ht="12.75" hidden="false" customHeight="false" outlineLevel="0" collapsed="false">
      <c r="B110" s="2"/>
      <c r="M110" s="0" t="n">
        <f aca="false">ABS($M$2)+I110</f>
        <v>0.3</v>
      </c>
      <c r="N110" s="0" t="n">
        <f aca="false">ABS($N$2)+J110</f>
        <v>1.7</v>
      </c>
    </row>
    <row r="111" customFormat="false" ht="12.75" hidden="false" customHeight="false" outlineLevel="0" collapsed="false">
      <c r="B111" s="2"/>
      <c r="M111" s="0" t="n">
        <f aca="false">ABS($M$2)+I111</f>
        <v>0.3</v>
      </c>
      <c r="N111" s="0" t="n">
        <f aca="false">ABS($N$2)+J111</f>
        <v>1.7</v>
      </c>
    </row>
    <row r="112" customFormat="false" ht="12.75" hidden="false" customHeight="false" outlineLevel="0" collapsed="false">
      <c r="B112" s="2"/>
      <c r="M112" s="0" t="n">
        <f aca="false">ABS($M$2)+I112</f>
        <v>0.3</v>
      </c>
      <c r="N112" s="0" t="n">
        <f aca="false">ABS($N$2)+J112</f>
        <v>1.7</v>
      </c>
    </row>
    <row r="113" customFormat="false" ht="12.75" hidden="false" customHeight="false" outlineLevel="0" collapsed="false">
      <c r="B113" s="2"/>
      <c r="M113" s="0" t="n">
        <f aca="false">ABS($M$2)+I113</f>
        <v>0.3</v>
      </c>
      <c r="N113" s="0" t="n">
        <f aca="false">ABS($N$2)+J113</f>
        <v>1.7</v>
      </c>
    </row>
    <row r="114" customFormat="false" ht="12.75" hidden="false" customHeight="false" outlineLevel="0" collapsed="false">
      <c r="B114" s="2"/>
      <c r="M114" s="0" t="n">
        <f aca="false">ABS($M$2)+I114</f>
        <v>0.3</v>
      </c>
      <c r="N114" s="0" t="n">
        <f aca="false">ABS($N$2)+J114</f>
        <v>1.7</v>
      </c>
    </row>
    <row r="115" customFormat="false" ht="12.75" hidden="false" customHeight="false" outlineLevel="0" collapsed="false">
      <c r="B115" s="2"/>
      <c r="M115" s="0" t="n">
        <f aca="false">ABS($M$2)+I115</f>
        <v>0.3</v>
      </c>
      <c r="N115" s="0" t="n">
        <f aca="false">ABS($N$2)+J115</f>
        <v>1.7</v>
      </c>
    </row>
    <row r="116" customFormat="false" ht="12.75" hidden="false" customHeight="false" outlineLevel="0" collapsed="false">
      <c r="B116" s="2"/>
      <c r="M116" s="0" t="n">
        <f aca="false">ABS($M$2)+I116</f>
        <v>0.3</v>
      </c>
      <c r="N116" s="0" t="n">
        <f aca="false">ABS($N$2)+J116</f>
        <v>1.7</v>
      </c>
    </row>
    <row r="117" customFormat="false" ht="12.75" hidden="false" customHeight="false" outlineLevel="0" collapsed="false">
      <c r="B117" s="2"/>
      <c r="M117" s="0" t="n">
        <f aca="false">ABS($M$2)+I117</f>
        <v>0.3</v>
      </c>
      <c r="N117" s="0" t="n">
        <f aca="false">ABS($N$2)+J117</f>
        <v>1.7</v>
      </c>
    </row>
    <row r="118" customFormat="false" ht="12.75" hidden="false" customHeight="false" outlineLevel="0" collapsed="false">
      <c r="B118" s="2"/>
      <c r="M118" s="0" t="n">
        <f aca="false">ABS($M$2)+I118</f>
        <v>0.3</v>
      </c>
      <c r="N118" s="0" t="n">
        <f aca="false">ABS($N$2)+J118</f>
        <v>1.7</v>
      </c>
    </row>
    <row r="119" customFormat="false" ht="12.75" hidden="false" customHeight="false" outlineLevel="0" collapsed="false">
      <c r="B119" s="2"/>
      <c r="M119" s="0" t="n">
        <f aca="false">ABS($M$2)+I119</f>
        <v>0.3</v>
      </c>
      <c r="N119" s="0" t="n">
        <f aca="false">ABS($N$2)+J119</f>
        <v>1.7</v>
      </c>
    </row>
    <row r="120" customFormat="false" ht="12.75" hidden="false" customHeight="false" outlineLevel="0" collapsed="false">
      <c r="B120" s="2"/>
      <c r="M120" s="0" t="n">
        <f aca="false">ABS($M$2)+I120</f>
        <v>0.3</v>
      </c>
      <c r="N120" s="0" t="n">
        <f aca="false">ABS($N$2)+J120</f>
        <v>1.7</v>
      </c>
    </row>
    <row r="121" customFormat="false" ht="12.75" hidden="false" customHeight="false" outlineLevel="0" collapsed="false">
      <c r="B121" s="2"/>
      <c r="M121" s="0" t="n">
        <f aca="false">ABS($M$2)+I121</f>
        <v>0.3</v>
      </c>
      <c r="N121" s="0" t="n">
        <f aca="false">ABS($N$2)+J121</f>
        <v>1.7</v>
      </c>
    </row>
    <row r="122" customFormat="false" ht="12.75" hidden="false" customHeight="false" outlineLevel="0" collapsed="false">
      <c r="B122" s="2"/>
      <c r="M122" s="0" t="n">
        <f aca="false">ABS($M$2)+I122</f>
        <v>0.3</v>
      </c>
      <c r="N122" s="0" t="n">
        <f aca="false">ABS($N$2)+J122</f>
        <v>1.7</v>
      </c>
    </row>
    <row r="123" customFormat="false" ht="12.75" hidden="false" customHeight="false" outlineLevel="0" collapsed="false">
      <c r="B123" s="2"/>
      <c r="M123" s="0" t="n">
        <f aca="false">ABS($M$2)+I123</f>
        <v>0.3</v>
      </c>
      <c r="N123" s="0" t="n">
        <f aca="false">ABS($N$2)+J123</f>
        <v>1.7</v>
      </c>
    </row>
    <row r="124" customFormat="false" ht="12.75" hidden="false" customHeight="false" outlineLevel="0" collapsed="false">
      <c r="B124" s="2"/>
      <c r="M124" s="0" t="n">
        <f aca="false">ABS($M$2)+I124</f>
        <v>0.3</v>
      </c>
      <c r="N124" s="0" t="n">
        <f aca="false">ABS($N$2)+J124</f>
        <v>1.7</v>
      </c>
    </row>
    <row r="125" customFormat="false" ht="12.75" hidden="false" customHeight="false" outlineLevel="0" collapsed="false">
      <c r="B125" s="2"/>
      <c r="M125" s="0" t="n">
        <f aca="false">ABS($M$2)+I125</f>
        <v>0.3</v>
      </c>
      <c r="N125" s="0" t="n">
        <f aca="false">ABS($N$2)+J125</f>
        <v>1.7</v>
      </c>
    </row>
    <row r="126" customFormat="false" ht="12.75" hidden="false" customHeight="false" outlineLevel="0" collapsed="false">
      <c r="B126" s="2"/>
      <c r="M126" s="0" t="n">
        <f aca="false">ABS($M$2)+I126</f>
        <v>0.3</v>
      </c>
      <c r="N126" s="0" t="n">
        <f aca="false">ABS($N$2)+J126</f>
        <v>1.7</v>
      </c>
    </row>
    <row r="127" customFormat="false" ht="12.75" hidden="false" customHeight="false" outlineLevel="0" collapsed="false">
      <c r="B127" s="2"/>
      <c r="M127" s="0" t="n">
        <f aca="false">ABS($M$2)+I127</f>
        <v>0.3</v>
      </c>
      <c r="N127" s="0" t="n">
        <f aca="false">ABS($N$2)+J127</f>
        <v>1.7</v>
      </c>
    </row>
    <row r="128" customFormat="false" ht="12.75" hidden="false" customHeight="false" outlineLevel="0" collapsed="false">
      <c r="B128" s="2"/>
      <c r="M128" s="0" t="n">
        <f aca="false">ABS($M$2)+I128</f>
        <v>0.3</v>
      </c>
      <c r="N128" s="0" t="n">
        <f aca="false">ABS($N$2)+J128</f>
        <v>1.7</v>
      </c>
    </row>
    <row r="129" customFormat="false" ht="12.75" hidden="false" customHeight="false" outlineLevel="0" collapsed="false">
      <c r="B129" s="2"/>
      <c r="M129" s="0" t="n">
        <f aca="false">ABS($M$2)+I129</f>
        <v>0.3</v>
      </c>
      <c r="N129" s="0" t="n">
        <f aca="false">ABS($N$2)+J129</f>
        <v>1.7</v>
      </c>
    </row>
    <row r="130" customFormat="false" ht="12.75" hidden="false" customHeight="false" outlineLevel="0" collapsed="false">
      <c r="B130" s="2"/>
      <c r="M130" s="0" t="n">
        <f aca="false">ABS($M$2)+I130</f>
        <v>0.3</v>
      </c>
      <c r="N130" s="0" t="n">
        <f aca="false">ABS($N$2)+J130</f>
        <v>1.7</v>
      </c>
    </row>
    <row r="131" customFormat="false" ht="12.75" hidden="false" customHeight="false" outlineLevel="0" collapsed="false">
      <c r="B131" s="2"/>
      <c r="M131" s="0" t="n">
        <f aca="false">ABS($M$2)+I131</f>
        <v>0.3</v>
      </c>
      <c r="N131" s="0" t="n">
        <f aca="false">ABS($N$2)+J131</f>
        <v>1.7</v>
      </c>
    </row>
    <row r="132" customFormat="false" ht="12.75" hidden="false" customHeight="false" outlineLevel="0" collapsed="false">
      <c r="B132" s="2"/>
      <c r="M132" s="0" t="n">
        <f aca="false">ABS($M$2)+I132</f>
        <v>0.3</v>
      </c>
      <c r="N132" s="0" t="n">
        <f aca="false">ABS($N$2)+J132</f>
        <v>1.7</v>
      </c>
    </row>
    <row r="133" customFormat="false" ht="12.75" hidden="false" customHeight="false" outlineLevel="0" collapsed="false">
      <c r="B133" s="2"/>
      <c r="M133" s="0" t="n">
        <f aca="false">ABS($M$2)+I133</f>
        <v>0.3</v>
      </c>
      <c r="N133" s="0" t="n">
        <f aca="false">ABS($N$2)+J133</f>
        <v>1.7</v>
      </c>
    </row>
    <row r="134" customFormat="false" ht="12.75" hidden="false" customHeight="false" outlineLevel="0" collapsed="false">
      <c r="B134" s="2"/>
      <c r="M134" s="0" t="n">
        <f aca="false">ABS($M$2)+I134</f>
        <v>0.3</v>
      </c>
      <c r="N134" s="0" t="n">
        <f aca="false">ABS($N$2)+J134</f>
        <v>1.7</v>
      </c>
    </row>
    <row r="135" customFormat="false" ht="12.75" hidden="false" customHeight="false" outlineLevel="0" collapsed="false">
      <c r="B135" s="2"/>
      <c r="M135" s="0" t="n">
        <f aca="false">ABS($M$2)+I135</f>
        <v>0.3</v>
      </c>
      <c r="N135" s="0" t="n">
        <f aca="false">ABS($N$2)+J135</f>
        <v>1.7</v>
      </c>
    </row>
    <row r="136" customFormat="false" ht="12.75" hidden="false" customHeight="false" outlineLevel="0" collapsed="false">
      <c r="B136" s="2"/>
      <c r="M136" s="0" t="n">
        <f aca="false">ABS($M$2)+I136</f>
        <v>0.3</v>
      </c>
      <c r="N136" s="0" t="n">
        <f aca="false">ABS($N$2)+J136</f>
        <v>1.7</v>
      </c>
    </row>
    <row r="137" customFormat="false" ht="12.75" hidden="false" customHeight="false" outlineLevel="0" collapsed="false">
      <c r="B137" s="2"/>
      <c r="M137" s="0" t="n">
        <f aca="false">ABS($M$2)+I137</f>
        <v>0.3</v>
      </c>
      <c r="N137" s="0" t="n">
        <f aca="false">ABS($N$2)+J137</f>
        <v>1.7</v>
      </c>
    </row>
    <row r="138" customFormat="false" ht="12.75" hidden="false" customHeight="false" outlineLevel="0" collapsed="false">
      <c r="B138" s="2"/>
      <c r="M138" s="0" t="n">
        <f aca="false">ABS($M$2)+I138</f>
        <v>0.3</v>
      </c>
      <c r="N138" s="0" t="n">
        <f aca="false">ABS($N$2)+J138</f>
        <v>1.7</v>
      </c>
    </row>
    <row r="139" customFormat="false" ht="12.75" hidden="false" customHeight="false" outlineLevel="0" collapsed="false">
      <c r="B139" s="2"/>
      <c r="M139" s="0" t="n">
        <f aca="false">ABS($M$2)+I139</f>
        <v>0.3</v>
      </c>
      <c r="N139" s="0" t="n">
        <f aca="false">ABS($N$2)+J139</f>
        <v>1.7</v>
      </c>
    </row>
    <row r="140" customFormat="false" ht="12.75" hidden="false" customHeight="false" outlineLevel="0" collapsed="false">
      <c r="B140" s="2"/>
      <c r="M140" s="0" t="n">
        <f aca="false">ABS($M$2)+I140</f>
        <v>0.3</v>
      </c>
      <c r="N140" s="0" t="n">
        <f aca="false">ABS($N$2)+J140</f>
        <v>1.7</v>
      </c>
    </row>
    <row r="141" customFormat="false" ht="12.75" hidden="false" customHeight="false" outlineLevel="0" collapsed="false">
      <c r="B141" s="2"/>
      <c r="M141" s="0" t="n">
        <f aca="false">ABS($M$2)+I141</f>
        <v>0.3</v>
      </c>
      <c r="N141" s="0" t="n">
        <f aca="false">ABS($N$2)+J141</f>
        <v>1.7</v>
      </c>
    </row>
    <row r="142" customFormat="false" ht="12.75" hidden="false" customHeight="false" outlineLevel="0" collapsed="false">
      <c r="B142" s="2"/>
      <c r="M142" s="0" t="n">
        <f aca="false">ABS($M$2)+I142</f>
        <v>0.3</v>
      </c>
      <c r="N142" s="0" t="n">
        <f aca="false">ABS($N$2)+J142</f>
        <v>1.7</v>
      </c>
    </row>
    <row r="143" customFormat="false" ht="12.75" hidden="false" customHeight="false" outlineLevel="0" collapsed="false">
      <c r="B143" s="2"/>
      <c r="M143" s="0" t="n">
        <f aca="false">ABS($M$2)+I143</f>
        <v>0.3</v>
      </c>
      <c r="N143" s="0" t="n">
        <f aca="false">ABS($N$2)+J143</f>
        <v>1.7</v>
      </c>
    </row>
    <row r="144" customFormat="false" ht="12.75" hidden="false" customHeight="false" outlineLevel="0" collapsed="false">
      <c r="B144" s="2"/>
      <c r="M144" s="0" t="n">
        <f aca="false">ABS($M$2)+I144</f>
        <v>0.3</v>
      </c>
      <c r="N144" s="0" t="n">
        <f aca="false">ABS($N$2)+J144</f>
        <v>1.7</v>
      </c>
    </row>
    <row r="145" customFormat="false" ht="12.75" hidden="false" customHeight="false" outlineLevel="0" collapsed="false">
      <c r="B145" s="2"/>
      <c r="M145" s="0" t="n">
        <f aca="false">ABS($M$2)+I145</f>
        <v>0.3</v>
      </c>
      <c r="N145" s="0" t="n">
        <f aca="false">ABS($N$2)+J145</f>
        <v>1.7</v>
      </c>
    </row>
    <row r="146" customFormat="false" ht="12.75" hidden="false" customHeight="false" outlineLevel="0" collapsed="false">
      <c r="B146" s="2"/>
      <c r="M146" s="0" t="n">
        <f aca="false">ABS($M$2)+I146</f>
        <v>0.3</v>
      </c>
      <c r="N146" s="0" t="n">
        <f aca="false">ABS($N$2)+J146</f>
        <v>1.7</v>
      </c>
    </row>
    <row r="147" customFormat="false" ht="12.75" hidden="false" customHeight="false" outlineLevel="0" collapsed="false">
      <c r="B147" s="2"/>
      <c r="M147" s="0" t="n">
        <f aca="false">ABS($M$2)+I147</f>
        <v>0.3</v>
      </c>
      <c r="N147" s="0" t="n">
        <f aca="false">ABS($N$2)+J147</f>
        <v>1.7</v>
      </c>
    </row>
    <row r="148" customFormat="false" ht="12.75" hidden="false" customHeight="false" outlineLevel="0" collapsed="false">
      <c r="B148" s="2"/>
      <c r="M148" s="0" t="n">
        <f aca="false">ABS($M$2)+I148</f>
        <v>0.3</v>
      </c>
      <c r="N148" s="0" t="n">
        <f aca="false">ABS($N$2)+J148</f>
        <v>1.7</v>
      </c>
    </row>
    <row r="149" customFormat="false" ht="12.75" hidden="false" customHeight="false" outlineLevel="0" collapsed="false">
      <c r="B149" s="2"/>
      <c r="M149" s="0" t="n">
        <f aca="false">ABS($M$2)+I149</f>
        <v>0.3</v>
      </c>
      <c r="N149" s="0" t="n">
        <f aca="false">ABS($N$2)+J149</f>
        <v>1.7</v>
      </c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2.1</v>
      </c>
      <c r="N2" s="0" t="n">
        <f aca="false">MIN(J3:J165)</f>
        <v>2.4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1.6202083333</v>
      </c>
      <c r="C3" s="0" t="n">
        <v>118.5</v>
      </c>
      <c r="D3" s="0" t="n">
        <v>25.38</v>
      </c>
      <c r="E3" s="0" t="n">
        <v>50.72</v>
      </c>
      <c r="F3" s="0" t="n">
        <v>0.116</v>
      </c>
      <c r="G3" s="0" t="n">
        <v>8.04</v>
      </c>
      <c r="H3" s="0" t="n">
        <v>12.7</v>
      </c>
      <c r="I3" s="0" t="n">
        <v>11.9</v>
      </c>
      <c r="J3" s="0" t="n">
        <v>6.2</v>
      </c>
      <c r="K3" s="0" t="n">
        <v>-88.2</v>
      </c>
      <c r="M3" s="0" t="n">
        <f aca="false">ABS($M$2)+I3</f>
        <v>14</v>
      </c>
      <c r="N3" s="0" t="n">
        <f aca="false">ABS($N$2)+J3</f>
        <v>8.6</v>
      </c>
      <c r="O3" s="3" t="n">
        <f aca="false">(35/55)*E3</f>
        <v>32.2763636363636</v>
      </c>
    </row>
    <row r="4" customFormat="false" ht="12.75" hidden="false" customHeight="false" outlineLevel="0" collapsed="false">
      <c r="A4" s="0" t="n">
        <v>1</v>
      </c>
      <c r="B4" s="2" t="n">
        <v>39391.6202314815</v>
      </c>
      <c r="C4" s="0" t="n">
        <v>119.3</v>
      </c>
      <c r="D4" s="0" t="n">
        <v>25.81</v>
      </c>
      <c r="E4" s="0" t="n">
        <v>50.38</v>
      </c>
      <c r="F4" s="0" t="n">
        <v>0.182</v>
      </c>
      <c r="G4" s="0" t="n">
        <v>8.09</v>
      </c>
      <c r="H4" s="0" t="n">
        <v>12.8</v>
      </c>
      <c r="I4" s="0" t="n">
        <v>2.6</v>
      </c>
      <c r="J4" s="0" t="n">
        <v>3.8</v>
      </c>
      <c r="K4" s="0" t="n">
        <v>-91.6</v>
      </c>
      <c r="M4" s="0" t="n">
        <f aca="false">ABS($M$2)+I4</f>
        <v>4.7</v>
      </c>
      <c r="N4" s="0" t="n">
        <f aca="false">ABS($N$2)+J4</f>
        <v>6.2</v>
      </c>
      <c r="O4" s="3" t="n">
        <f aca="false">(35/55)*E4</f>
        <v>32.06</v>
      </c>
    </row>
    <row r="5" customFormat="false" ht="12.75" hidden="false" customHeight="false" outlineLevel="0" collapsed="false">
      <c r="A5" s="0" t="n">
        <v>2</v>
      </c>
      <c r="B5" s="2" t="n">
        <v>39391.6202546296</v>
      </c>
      <c r="C5" s="0" t="n">
        <v>122.7</v>
      </c>
      <c r="D5" s="0" t="n">
        <v>25.84</v>
      </c>
      <c r="E5" s="0" t="n">
        <v>50.36</v>
      </c>
      <c r="F5" s="0" t="n">
        <v>0.152</v>
      </c>
      <c r="G5" s="0" t="n">
        <v>8.09</v>
      </c>
      <c r="H5" s="0" t="n">
        <v>12.8</v>
      </c>
      <c r="I5" s="0" t="n">
        <v>2.6</v>
      </c>
      <c r="J5" s="0" t="n">
        <v>3.3</v>
      </c>
      <c r="K5" s="0" t="n">
        <v>-91.7</v>
      </c>
      <c r="M5" s="0" t="n">
        <f aca="false">ABS($M$2)+I5</f>
        <v>4.7</v>
      </c>
      <c r="N5" s="0" t="n">
        <f aca="false">ABS($N$2)+J5</f>
        <v>5.7</v>
      </c>
      <c r="O5" s="3" t="n">
        <f aca="false">(35/55)*E5</f>
        <v>32.0472727272727</v>
      </c>
    </row>
    <row r="6" customFormat="false" ht="12.75" hidden="false" customHeight="false" outlineLevel="0" collapsed="false">
      <c r="A6" s="0" t="n">
        <v>3</v>
      </c>
      <c r="B6" s="2" t="n">
        <v>39391.6202777778</v>
      </c>
      <c r="C6" s="0" t="n">
        <v>122.7</v>
      </c>
      <c r="D6" s="0" t="n">
        <v>25.84</v>
      </c>
      <c r="E6" s="0" t="n">
        <v>50.35</v>
      </c>
      <c r="F6" s="0" t="n">
        <v>0.13</v>
      </c>
      <c r="G6" s="0" t="n">
        <v>8.1</v>
      </c>
      <c r="H6" s="0" t="n">
        <v>12.8</v>
      </c>
      <c r="I6" s="0" t="n">
        <v>2.6</v>
      </c>
      <c r="J6" s="0" t="n">
        <v>3.1</v>
      </c>
      <c r="K6" s="0" t="n">
        <v>-92.1</v>
      </c>
      <c r="M6" s="0" t="n">
        <f aca="false">ABS($M$2)+I6</f>
        <v>4.7</v>
      </c>
      <c r="N6" s="0" t="n">
        <f aca="false">ABS($N$2)+J6</f>
        <v>5.5</v>
      </c>
      <c r="O6" s="3" t="n">
        <f aca="false">(35/55)*E6</f>
        <v>32.0409090909091</v>
      </c>
    </row>
    <row r="7" customFormat="false" ht="12.75" hidden="false" customHeight="false" outlineLevel="0" collapsed="false">
      <c r="A7" s="0" t="n">
        <v>4</v>
      </c>
      <c r="B7" s="2" t="n">
        <v>39391.6203009259</v>
      </c>
      <c r="C7" s="0" t="n">
        <v>126.9</v>
      </c>
      <c r="D7" s="0" t="n">
        <v>25.82</v>
      </c>
      <c r="E7" s="0" t="n">
        <v>50.34</v>
      </c>
      <c r="F7" s="0" t="n">
        <v>0.117</v>
      </c>
      <c r="G7" s="0" t="n">
        <v>8.1</v>
      </c>
      <c r="H7" s="0" t="n">
        <v>12.8</v>
      </c>
      <c r="I7" s="0" t="n">
        <v>2.5</v>
      </c>
      <c r="J7" s="0" t="n">
        <v>2.9</v>
      </c>
      <c r="K7" s="0" t="n">
        <v>-92</v>
      </c>
      <c r="M7" s="0" t="n">
        <f aca="false">ABS($M$2)+I7</f>
        <v>4.6</v>
      </c>
      <c r="N7" s="0" t="n">
        <f aca="false">ABS($N$2)+J7</f>
        <v>5.3</v>
      </c>
      <c r="O7" s="3" t="n">
        <f aca="false">(35/55)*E7</f>
        <v>32.0345454545455</v>
      </c>
    </row>
    <row r="8" customFormat="false" ht="12.75" hidden="false" customHeight="false" outlineLevel="0" collapsed="false">
      <c r="A8" s="0" t="n">
        <v>5</v>
      </c>
      <c r="B8" s="2" t="n">
        <v>39391.6203240741</v>
      </c>
      <c r="C8" s="0" t="n">
        <v>127</v>
      </c>
      <c r="D8" s="0" t="n">
        <v>25.76</v>
      </c>
      <c r="E8" s="0" t="n">
        <v>50.34</v>
      </c>
      <c r="F8" s="0" t="n">
        <v>0.13</v>
      </c>
      <c r="G8" s="0" t="n">
        <v>8.1</v>
      </c>
      <c r="H8" s="0" t="n">
        <v>12.8</v>
      </c>
      <c r="I8" s="0" t="n">
        <v>2.5</v>
      </c>
      <c r="J8" s="0" t="n">
        <v>2.5</v>
      </c>
      <c r="K8" s="0" t="n">
        <v>-92.1</v>
      </c>
      <c r="M8" s="0" t="n">
        <f aca="false">ABS($M$2)+I8</f>
        <v>4.6</v>
      </c>
      <c r="N8" s="0" t="n">
        <f aca="false">ABS($N$2)+J8</f>
        <v>4.9</v>
      </c>
      <c r="O8" s="3" t="n">
        <f aca="false">(35/55)*E8</f>
        <v>32.0345454545455</v>
      </c>
    </row>
    <row r="9" customFormat="false" ht="12.75" hidden="false" customHeight="false" outlineLevel="0" collapsed="false">
      <c r="A9" s="0" t="n">
        <v>6</v>
      </c>
      <c r="B9" s="2" t="n">
        <v>39391.6203472222</v>
      </c>
      <c r="C9" s="0" t="n">
        <v>130.5</v>
      </c>
      <c r="D9" s="0" t="n">
        <v>25.73</v>
      </c>
      <c r="E9" s="0" t="n">
        <v>50.37</v>
      </c>
      <c r="F9" s="0" t="n">
        <v>0.231</v>
      </c>
      <c r="G9" s="0" t="n">
        <v>8.1</v>
      </c>
      <c r="H9" s="0" t="n">
        <v>12.8</v>
      </c>
      <c r="I9" s="0" t="n">
        <v>2.4</v>
      </c>
      <c r="J9" s="0" t="n">
        <v>2.4</v>
      </c>
      <c r="K9" s="0" t="n">
        <v>-92</v>
      </c>
      <c r="M9" s="0" t="n">
        <f aca="false">ABS($M$2)+I9</f>
        <v>4.5</v>
      </c>
      <c r="N9" s="0" t="n">
        <f aca="false">ABS($N$2)+J9</f>
        <v>4.8</v>
      </c>
      <c r="O9" s="3" t="n">
        <f aca="false">(35/55)*E9</f>
        <v>32.0536363636364</v>
      </c>
    </row>
    <row r="10" customFormat="false" ht="12.75" hidden="false" customHeight="false" outlineLevel="0" collapsed="false">
      <c r="A10" s="0" t="n">
        <v>7</v>
      </c>
      <c r="B10" s="2" t="n">
        <v>39391.6203703704</v>
      </c>
      <c r="C10" s="0" t="n">
        <v>130.5</v>
      </c>
      <c r="D10" s="0" t="n">
        <v>25.71</v>
      </c>
      <c r="E10" s="0" t="n">
        <v>50.33</v>
      </c>
      <c r="F10" s="0" t="n">
        <v>0.464</v>
      </c>
      <c r="G10" s="0" t="n">
        <v>8.1</v>
      </c>
      <c r="H10" s="0" t="n">
        <v>12.8</v>
      </c>
      <c r="I10" s="0" t="n">
        <v>2.4</v>
      </c>
      <c r="J10" s="0" t="n">
        <v>2.7</v>
      </c>
      <c r="K10" s="0" t="n">
        <v>-92.1</v>
      </c>
      <c r="M10" s="0" t="n">
        <f aca="false">ABS($M$2)+I10</f>
        <v>4.5</v>
      </c>
      <c r="N10" s="0" t="n">
        <f aca="false">ABS($N$2)+J10</f>
        <v>5.1</v>
      </c>
      <c r="O10" s="3" t="n">
        <f aca="false">(35/55)*E10</f>
        <v>32.0281818181818</v>
      </c>
    </row>
    <row r="11" customFormat="false" ht="12.75" hidden="false" customHeight="false" outlineLevel="0" collapsed="false">
      <c r="A11" s="0" t="n">
        <v>8</v>
      </c>
      <c r="B11" s="2" t="n">
        <v>39391.6203935185</v>
      </c>
      <c r="C11" s="0" t="n">
        <v>132.8</v>
      </c>
      <c r="D11" s="0" t="n">
        <v>25.62</v>
      </c>
      <c r="E11" s="0" t="n">
        <v>50.34</v>
      </c>
      <c r="F11" s="0" t="n">
        <v>0.739</v>
      </c>
      <c r="G11" s="0" t="n">
        <v>8.1</v>
      </c>
      <c r="H11" s="0" t="n">
        <v>12.8</v>
      </c>
      <c r="I11" s="0" t="n">
        <v>2.4</v>
      </c>
      <c r="J11" s="0" t="n">
        <v>2.9</v>
      </c>
      <c r="K11" s="0" t="n">
        <v>-91.9</v>
      </c>
      <c r="M11" s="0" t="n">
        <f aca="false">ABS($M$2)+I11</f>
        <v>4.5</v>
      </c>
      <c r="N11" s="0" t="n">
        <f aca="false">ABS($N$2)+J11</f>
        <v>5.3</v>
      </c>
      <c r="O11" s="3" t="n">
        <f aca="false">(35/55)*E11</f>
        <v>32.0345454545455</v>
      </c>
    </row>
    <row r="12" customFormat="false" ht="12.75" hidden="false" customHeight="false" outlineLevel="0" collapsed="false">
      <c r="A12" s="0" t="n">
        <v>9</v>
      </c>
      <c r="B12" s="2" t="n">
        <v>39391.6204166667</v>
      </c>
      <c r="C12" s="0" t="n">
        <v>132.9</v>
      </c>
      <c r="D12" s="0" t="n">
        <v>25.54</v>
      </c>
      <c r="E12" s="0" t="n">
        <v>50.36</v>
      </c>
      <c r="F12" s="0" t="n">
        <v>1.011</v>
      </c>
      <c r="G12" s="0" t="n">
        <v>8.1</v>
      </c>
      <c r="H12" s="0" t="n">
        <v>12.8</v>
      </c>
      <c r="I12" s="0" t="n">
        <v>2.3</v>
      </c>
      <c r="J12" s="0" t="n">
        <v>2.7</v>
      </c>
      <c r="K12" s="0" t="n">
        <v>-91.9</v>
      </c>
      <c r="M12" s="0" t="n">
        <f aca="false">ABS($M$2)+I12</f>
        <v>4.4</v>
      </c>
      <c r="N12" s="0" t="n">
        <f aca="false">ABS($N$2)+J12</f>
        <v>5.1</v>
      </c>
      <c r="O12" s="3" t="n">
        <f aca="false">(35/55)*E12</f>
        <v>32.0472727272727</v>
      </c>
    </row>
    <row r="13" customFormat="false" ht="12.75" hidden="false" customHeight="false" outlineLevel="0" collapsed="false">
      <c r="A13" s="0" t="n">
        <v>10</v>
      </c>
      <c r="B13" s="2" t="n">
        <v>39391.6204398148</v>
      </c>
      <c r="C13" s="0" t="n">
        <v>134</v>
      </c>
      <c r="D13" s="0" t="n">
        <v>25.45</v>
      </c>
      <c r="E13" s="0" t="n">
        <v>50.4</v>
      </c>
      <c r="F13" s="0" t="n">
        <v>1.258</v>
      </c>
      <c r="G13" s="0" t="n">
        <v>8.09</v>
      </c>
      <c r="H13" s="0" t="n">
        <v>12.8</v>
      </c>
      <c r="I13" s="0" t="n">
        <v>2.2</v>
      </c>
      <c r="J13" s="0" t="n">
        <v>2.9</v>
      </c>
      <c r="K13" s="0" t="n">
        <v>-91.6</v>
      </c>
      <c r="M13" s="0" t="n">
        <f aca="false">ABS($M$2)+I13</f>
        <v>4.3</v>
      </c>
      <c r="N13" s="0" t="n">
        <f aca="false">ABS($N$2)+J13</f>
        <v>5.3</v>
      </c>
      <c r="O13" s="3" t="n">
        <f aca="false">(35/55)*E13</f>
        <v>32.0727272727273</v>
      </c>
    </row>
    <row r="14" customFormat="false" ht="12.75" hidden="false" customHeight="false" outlineLevel="0" collapsed="false">
      <c r="A14" s="0" t="n">
        <v>11</v>
      </c>
      <c r="B14" s="2" t="n">
        <v>39391.620462963</v>
      </c>
      <c r="C14" s="0" t="n">
        <v>134.1</v>
      </c>
      <c r="D14" s="0" t="n">
        <v>25.37</v>
      </c>
      <c r="E14" s="0" t="n">
        <v>50.42</v>
      </c>
      <c r="F14" s="0" t="n">
        <v>1.519</v>
      </c>
      <c r="G14" s="0" t="n">
        <v>8.09</v>
      </c>
      <c r="H14" s="0" t="n">
        <v>12.8</v>
      </c>
      <c r="I14" s="0" t="n">
        <v>2.1</v>
      </c>
      <c r="J14" s="0" t="n">
        <v>2.9</v>
      </c>
      <c r="K14" s="0" t="n">
        <v>-91.6</v>
      </c>
      <c r="M14" s="0" t="n">
        <f aca="false">ABS($M$2)+I14</f>
        <v>4.2</v>
      </c>
      <c r="N14" s="0" t="n">
        <f aca="false">ABS($N$2)+J14</f>
        <v>5.3</v>
      </c>
      <c r="O14" s="3" t="n">
        <f aca="false">(35/55)*E14</f>
        <v>32.0854545454545</v>
      </c>
    </row>
    <row r="15" customFormat="false" ht="12.75" hidden="false" customHeight="false" outlineLevel="0" collapsed="false">
      <c r="A15" s="0" t="n">
        <v>12</v>
      </c>
      <c r="B15" s="2" t="n">
        <v>39391.6204861111</v>
      </c>
      <c r="C15" s="0" t="n">
        <v>135</v>
      </c>
      <c r="D15" s="0" t="n">
        <v>25.3</v>
      </c>
      <c r="E15" s="0" t="n">
        <v>50.43</v>
      </c>
      <c r="F15" s="0" t="n">
        <v>1.793</v>
      </c>
      <c r="G15" s="0" t="n">
        <v>8.09</v>
      </c>
      <c r="H15" s="0" t="n">
        <v>12.8</v>
      </c>
      <c r="I15" s="0" t="n">
        <v>2.2</v>
      </c>
      <c r="J15" s="0" t="n">
        <v>2.8</v>
      </c>
      <c r="K15" s="0" t="n">
        <v>-91.4</v>
      </c>
      <c r="M15" s="0" t="n">
        <f aca="false">ABS($M$2)+I15</f>
        <v>4.3</v>
      </c>
      <c r="N15" s="0" t="n">
        <f aca="false">ABS($N$2)+J15</f>
        <v>5.2</v>
      </c>
      <c r="O15" s="3" t="n">
        <f aca="false">(35/55)*E15</f>
        <v>32.0918181818182</v>
      </c>
    </row>
    <row r="16" customFormat="false" ht="12.75" hidden="false" customHeight="false" outlineLevel="0" collapsed="false">
      <c r="A16" s="0" t="n">
        <v>13</v>
      </c>
      <c r="B16" s="2" t="n">
        <v>39391.6205092593</v>
      </c>
      <c r="C16" s="0" t="n">
        <v>135</v>
      </c>
      <c r="D16" s="0" t="n">
        <v>25.27</v>
      </c>
      <c r="E16" s="0" t="n">
        <v>50.43</v>
      </c>
      <c r="F16" s="0" t="n">
        <v>1.96</v>
      </c>
      <c r="G16" s="0" t="n">
        <v>8.09</v>
      </c>
      <c r="H16" s="0" t="n">
        <v>12.8</v>
      </c>
      <c r="I16" s="0" t="n">
        <v>2.3</v>
      </c>
      <c r="J16" s="0" t="n">
        <v>2.9</v>
      </c>
      <c r="K16" s="0" t="n">
        <v>-91.5</v>
      </c>
      <c r="M16" s="0" t="n">
        <f aca="false">ABS($M$2)+I16</f>
        <v>4.4</v>
      </c>
      <c r="N16" s="0" t="n">
        <f aca="false">ABS($N$2)+J16</f>
        <v>5.3</v>
      </c>
      <c r="O16" s="3" t="n">
        <f aca="false">(35/55)*E16</f>
        <v>32.0918181818182</v>
      </c>
    </row>
    <row r="17" customFormat="false" ht="12.75" hidden="false" customHeight="false" outlineLevel="0" collapsed="false">
      <c r="A17" s="0" t="n">
        <v>14</v>
      </c>
      <c r="B17" s="2" t="n">
        <v>39391.6205324074</v>
      </c>
      <c r="C17" s="0" t="n">
        <v>134.8</v>
      </c>
      <c r="D17" s="0" t="n">
        <v>25.25</v>
      </c>
      <c r="E17" s="0" t="n">
        <v>50.43</v>
      </c>
      <c r="F17" s="0" t="n">
        <v>2.093</v>
      </c>
      <c r="G17" s="0" t="n">
        <v>8.09</v>
      </c>
      <c r="H17" s="0" t="n">
        <v>12.8</v>
      </c>
      <c r="I17" s="0" t="n">
        <v>2.5</v>
      </c>
      <c r="J17" s="0" t="n">
        <v>3.3</v>
      </c>
      <c r="K17" s="0" t="n">
        <v>-91.3</v>
      </c>
      <c r="M17" s="0" t="n">
        <f aca="false">ABS($M$2)+I17</f>
        <v>4.6</v>
      </c>
      <c r="N17" s="0" t="n">
        <f aca="false">ABS($N$2)+J17</f>
        <v>5.7</v>
      </c>
      <c r="O17" s="3" t="n">
        <f aca="false">(35/55)*E17</f>
        <v>32.0918181818182</v>
      </c>
    </row>
    <row r="18" customFormat="false" ht="12.75" hidden="false" customHeight="false" outlineLevel="0" collapsed="false">
      <c r="A18" s="0" t="n">
        <v>15</v>
      </c>
      <c r="B18" s="2" t="n">
        <v>39391.6205555556</v>
      </c>
      <c r="C18" s="0" t="n">
        <v>134.9</v>
      </c>
      <c r="D18" s="0" t="n">
        <v>25.23</v>
      </c>
      <c r="E18" s="0" t="n">
        <v>50.42</v>
      </c>
      <c r="F18" s="0" t="n">
        <v>2.177</v>
      </c>
      <c r="G18" s="0" t="n">
        <v>8.09</v>
      </c>
      <c r="H18" s="0" t="n">
        <v>12.8</v>
      </c>
      <c r="I18" s="0" t="n">
        <v>2.6</v>
      </c>
      <c r="J18" s="0" t="n">
        <v>3.3</v>
      </c>
      <c r="K18" s="0" t="n">
        <v>-91.4</v>
      </c>
      <c r="M18" s="0" t="n">
        <f aca="false">ABS($M$2)+I18</f>
        <v>4.7</v>
      </c>
      <c r="N18" s="0" t="n">
        <f aca="false">ABS($N$2)+J18</f>
        <v>5.7</v>
      </c>
      <c r="O18" s="3" t="n">
        <f aca="false">(35/55)*E18</f>
        <v>32.0854545454545</v>
      </c>
    </row>
    <row r="19" customFormat="false" ht="12.75" hidden="false" customHeight="false" outlineLevel="0" collapsed="false">
      <c r="A19" s="0" t="n">
        <v>16</v>
      </c>
      <c r="B19" s="2" t="n">
        <v>39391.6205787037</v>
      </c>
      <c r="C19" s="0" t="n">
        <v>134.6</v>
      </c>
      <c r="D19" s="0" t="n">
        <v>25.23</v>
      </c>
      <c r="E19" s="0" t="n">
        <v>50.41</v>
      </c>
      <c r="F19" s="0" t="n">
        <v>2.223</v>
      </c>
      <c r="G19" s="0" t="n">
        <v>8.09</v>
      </c>
      <c r="H19" s="0" t="n">
        <v>12.8</v>
      </c>
      <c r="I19" s="0" t="n">
        <v>2.6</v>
      </c>
      <c r="J19" s="0" t="n">
        <v>3.3</v>
      </c>
      <c r="K19" s="0" t="n">
        <v>-91.3</v>
      </c>
      <c r="M19" s="0" t="n">
        <f aca="false">ABS($M$2)+I19</f>
        <v>4.7</v>
      </c>
      <c r="N19" s="0" t="n">
        <f aca="false">ABS($N$2)+J19</f>
        <v>5.7</v>
      </c>
      <c r="O19" s="3" t="n">
        <f aca="false">(35/55)*E19</f>
        <v>32.0790909090909</v>
      </c>
    </row>
    <row r="20" customFormat="false" ht="12.75" hidden="false" customHeight="false" outlineLevel="0" collapsed="false">
      <c r="B20" s="2"/>
      <c r="M20" s="0" t="n">
        <f aca="false">ABS($M$2)+I20</f>
        <v>2.1</v>
      </c>
      <c r="N20" s="0" t="n">
        <f aca="false">ABS($N$2)+J20</f>
        <v>2.4</v>
      </c>
      <c r="O20" s="3" t="n">
        <f aca="false">(35/55)*E20</f>
        <v>0</v>
      </c>
    </row>
    <row r="21" customFormat="false" ht="12.75" hidden="false" customHeight="false" outlineLevel="0" collapsed="false">
      <c r="B21" s="2"/>
      <c r="M21" s="0" t="n">
        <f aca="false">ABS($M$2)+I21</f>
        <v>2.1</v>
      </c>
      <c r="N21" s="0" t="n">
        <f aca="false">ABS($N$2)+J21</f>
        <v>2.4</v>
      </c>
      <c r="O21" s="3" t="n">
        <f aca="false">(35/55)*E21</f>
        <v>0</v>
      </c>
    </row>
    <row r="22" customFormat="false" ht="12.75" hidden="false" customHeight="false" outlineLevel="0" collapsed="false">
      <c r="B22" s="2"/>
      <c r="M22" s="0" t="n">
        <f aca="false">ABS($M$2)+I22</f>
        <v>2.1</v>
      </c>
      <c r="N22" s="0" t="n">
        <f aca="false">ABS($N$2)+J22</f>
        <v>2.4</v>
      </c>
      <c r="O22" s="3" t="n">
        <f aca="false">(35/55)*E22</f>
        <v>0</v>
      </c>
    </row>
    <row r="23" customFormat="false" ht="12.75" hidden="false" customHeight="false" outlineLevel="0" collapsed="false">
      <c r="B23" s="2"/>
      <c r="M23" s="0" t="n">
        <f aca="false">ABS($M$2)+I23</f>
        <v>2.1</v>
      </c>
      <c r="N23" s="0" t="n">
        <f aca="false">ABS($N$2)+J23</f>
        <v>2.4</v>
      </c>
      <c r="O23" s="3" t="n">
        <f aca="false">(35/55)*E23</f>
        <v>0</v>
      </c>
    </row>
    <row r="24" customFormat="false" ht="12.75" hidden="false" customHeight="false" outlineLevel="0" collapsed="false">
      <c r="B24" s="2"/>
      <c r="M24" s="0" t="n">
        <f aca="false">ABS($M$2)+I24</f>
        <v>2.1</v>
      </c>
      <c r="N24" s="0" t="n">
        <f aca="false">ABS($N$2)+J24</f>
        <v>2.4</v>
      </c>
      <c r="O24" s="3" t="n">
        <f aca="false">(35/55)*E24</f>
        <v>0</v>
      </c>
    </row>
    <row r="25" customFormat="false" ht="12.75" hidden="false" customHeight="false" outlineLevel="0" collapsed="false">
      <c r="B25" s="2"/>
      <c r="M25" s="0" t="n">
        <f aca="false">ABS($M$2)+I25</f>
        <v>2.1</v>
      </c>
      <c r="N25" s="0" t="n">
        <f aca="false">ABS($N$2)+J25</f>
        <v>2.4</v>
      </c>
      <c r="O25" s="3" t="n">
        <f aca="false">(35/55)*E25</f>
        <v>0</v>
      </c>
    </row>
    <row r="26" customFormat="false" ht="12.75" hidden="false" customHeight="false" outlineLevel="0" collapsed="false">
      <c r="B26" s="2"/>
      <c r="M26" s="0" t="n">
        <f aca="false">ABS($M$2)+I26</f>
        <v>2.1</v>
      </c>
      <c r="N26" s="0" t="n">
        <f aca="false">ABS($N$2)+J26</f>
        <v>2.4</v>
      </c>
      <c r="O26" s="3" t="n">
        <f aca="false">(35/55)*E26</f>
        <v>0</v>
      </c>
    </row>
    <row r="27" customFormat="false" ht="12.75" hidden="false" customHeight="false" outlineLevel="0" collapsed="false">
      <c r="B27" s="2"/>
      <c r="M27" s="0" t="n">
        <f aca="false">ABS($M$2)+I27</f>
        <v>2.1</v>
      </c>
      <c r="N27" s="0" t="n">
        <f aca="false">ABS($N$2)+J27</f>
        <v>2.4</v>
      </c>
      <c r="O27" s="3" t="n">
        <f aca="false">(35/55)*E27</f>
        <v>0</v>
      </c>
    </row>
    <row r="28" customFormat="false" ht="12.75" hidden="false" customHeight="false" outlineLevel="0" collapsed="false">
      <c r="B28" s="2"/>
      <c r="M28" s="0" t="n">
        <f aca="false">ABS($M$2)+I28</f>
        <v>2.1</v>
      </c>
      <c r="N28" s="0" t="n">
        <f aca="false">ABS($N$2)+J28</f>
        <v>2.4</v>
      </c>
    </row>
    <row r="29" customFormat="false" ht="12.75" hidden="false" customHeight="false" outlineLevel="0" collapsed="false">
      <c r="B29" s="2"/>
      <c r="M29" s="0" t="n">
        <f aca="false">ABS($M$2)+I29</f>
        <v>2.1</v>
      </c>
      <c r="N29" s="0" t="n">
        <f aca="false">ABS($N$2)+J29</f>
        <v>2.4</v>
      </c>
    </row>
    <row r="30" customFormat="false" ht="12.75" hidden="false" customHeight="false" outlineLevel="0" collapsed="false">
      <c r="B30" s="2"/>
      <c r="M30" s="0" t="n">
        <f aca="false">ABS($M$2)+I30</f>
        <v>2.1</v>
      </c>
      <c r="N30" s="0" t="n">
        <f aca="false">ABS($N$2)+J30</f>
        <v>2.4</v>
      </c>
    </row>
    <row r="31" customFormat="false" ht="12.75" hidden="false" customHeight="false" outlineLevel="0" collapsed="false">
      <c r="B31" s="2"/>
      <c r="M31" s="0" t="n">
        <f aca="false">ABS($M$2)+I31</f>
        <v>2.1</v>
      </c>
      <c r="N31" s="0" t="n">
        <f aca="false">ABS($N$2)+J31</f>
        <v>2.4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1.6</v>
      </c>
      <c r="N2" s="0" t="n">
        <f aca="false">MIN(J3:J165)</f>
        <v>1.7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1.6288888889</v>
      </c>
      <c r="C3" s="0" t="n">
        <v>94.1</v>
      </c>
      <c r="D3" s="0" t="n">
        <v>25.57</v>
      </c>
      <c r="E3" s="0" t="n">
        <v>48.16</v>
      </c>
      <c r="F3" s="0" t="n">
        <v>0.115</v>
      </c>
      <c r="G3" s="0" t="n">
        <v>8.04</v>
      </c>
      <c r="H3" s="0" t="n">
        <v>12.7</v>
      </c>
      <c r="I3" s="0" t="n">
        <v>6.8</v>
      </c>
      <c r="J3" s="0" t="n">
        <v>6.7</v>
      </c>
      <c r="K3" s="0" t="n">
        <v>-88.7</v>
      </c>
      <c r="M3" s="0" t="n">
        <f aca="false">ABS($M$2)+I3</f>
        <v>8.4</v>
      </c>
      <c r="N3" s="0" t="n">
        <f aca="false">ABS($N$2)+J3</f>
        <v>8.4</v>
      </c>
      <c r="O3" s="3" t="n">
        <f aca="false">(35/55)*E3</f>
        <v>30.6472727272727</v>
      </c>
    </row>
    <row r="4" customFormat="false" ht="12.75" hidden="false" customHeight="false" outlineLevel="0" collapsed="false">
      <c r="A4" s="0" t="n">
        <v>1</v>
      </c>
      <c r="B4" s="2" t="n">
        <v>39391.628912037</v>
      </c>
      <c r="C4" s="0" t="n">
        <v>95</v>
      </c>
      <c r="D4" s="0" t="n">
        <v>25.99</v>
      </c>
      <c r="E4" s="0" t="n">
        <v>47.8</v>
      </c>
      <c r="F4" s="0" t="n">
        <v>0.119</v>
      </c>
      <c r="G4" s="0" t="n">
        <v>8.05</v>
      </c>
      <c r="H4" s="0" t="n">
        <v>12.7</v>
      </c>
      <c r="I4" s="0" t="n">
        <v>5.6</v>
      </c>
      <c r="J4" s="0" t="n">
        <v>4.8</v>
      </c>
      <c r="K4" s="0" t="n">
        <v>-89.1</v>
      </c>
      <c r="M4" s="0" t="n">
        <f aca="false">ABS($M$2)+I4</f>
        <v>7.2</v>
      </c>
      <c r="N4" s="0" t="n">
        <f aca="false">ABS($N$2)+J4</f>
        <v>6.5</v>
      </c>
      <c r="O4" s="3" t="n">
        <f aca="false">(35/55)*E4</f>
        <v>30.4181818181818</v>
      </c>
    </row>
    <row r="5" customFormat="false" ht="12.75" hidden="false" customHeight="false" outlineLevel="0" collapsed="false">
      <c r="A5" s="0" t="n">
        <v>2</v>
      </c>
      <c r="B5" s="2" t="n">
        <v>39391.6289351852</v>
      </c>
      <c r="C5" s="0" t="n">
        <v>94.9</v>
      </c>
      <c r="D5" s="0" t="n">
        <v>26.05</v>
      </c>
      <c r="E5" s="0" t="n">
        <v>47.72</v>
      </c>
      <c r="F5" s="0" t="n">
        <v>0.118</v>
      </c>
      <c r="G5" s="0" t="n">
        <v>8.05</v>
      </c>
      <c r="H5" s="0" t="n">
        <v>12.8</v>
      </c>
      <c r="I5" s="0" t="n">
        <v>5.1</v>
      </c>
      <c r="J5" s="0" t="n">
        <v>3.9</v>
      </c>
      <c r="K5" s="0" t="n">
        <v>-89.4</v>
      </c>
      <c r="M5" s="0" t="n">
        <f aca="false">ABS($M$2)+I5</f>
        <v>6.7</v>
      </c>
      <c r="N5" s="0" t="n">
        <f aca="false">ABS($N$2)+J5</f>
        <v>5.6</v>
      </c>
      <c r="O5" s="3" t="n">
        <f aca="false">(35/55)*E5</f>
        <v>30.3672727272727</v>
      </c>
    </row>
    <row r="6" customFormat="false" ht="12.75" hidden="false" customHeight="false" outlineLevel="0" collapsed="false">
      <c r="A6" s="0" t="n">
        <v>3</v>
      </c>
      <c r="B6" s="2" t="n">
        <v>39391.6289583333</v>
      </c>
      <c r="C6" s="0" t="n">
        <v>96.1</v>
      </c>
      <c r="D6" s="0" t="n">
        <v>26.09</v>
      </c>
      <c r="E6" s="0" t="n">
        <v>47.66</v>
      </c>
      <c r="F6" s="0" t="n">
        <v>0.118</v>
      </c>
      <c r="G6" s="0" t="n">
        <v>8.05</v>
      </c>
      <c r="H6" s="0" t="n">
        <v>12.7</v>
      </c>
      <c r="I6" s="0" t="n">
        <v>4.8</v>
      </c>
      <c r="J6" s="0" t="n">
        <v>3.5</v>
      </c>
      <c r="K6" s="0" t="n">
        <v>-89.3</v>
      </c>
      <c r="M6" s="0" t="n">
        <f aca="false">ABS($M$2)+I6</f>
        <v>6.4</v>
      </c>
      <c r="N6" s="0" t="n">
        <f aca="false">ABS($N$2)+J6</f>
        <v>5.2</v>
      </c>
      <c r="O6" s="3" t="n">
        <f aca="false">(35/55)*E6</f>
        <v>30.3290909090909</v>
      </c>
    </row>
    <row r="7" customFormat="false" ht="12.75" hidden="false" customHeight="false" outlineLevel="0" collapsed="false">
      <c r="A7" s="0" t="n">
        <v>4</v>
      </c>
      <c r="B7" s="2" t="n">
        <v>39391.6289814815</v>
      </c>
      <c r="C7" s="0" t="n">
        <v>96</v>
      </c>
      <c r="D7" s="0" t="n">
        <v>26.11</v>
      </c>
      <c r="E7" s="0" t="n">
        <v>47.62</v>
      </c>
      <c r="F7" s="0" t="n">
        <v>0.129</v>
      </c>
      <c r="G7" s="0" t="n">
        <v>8.06</v>
      </c>
      <c r="H7" s="0" t="n">
        <v>12.8</v>
      </c>
      <c r="I7" s="0" t="n">
        <v>4.4</v>
      </c>
      <c r="J7" s="0" t="n">
        <v>3.2</v>
      </c>
      <c r="K7" s="0" t="n">
        <v>-89.5</v>
      </c>
      <c r="M7" s="0" t="n">
        <f aca="false">ABS($M$2)+I7</f>
        <v>6</v>
      </c>
      <c r="N7" s="0" t="n">
        <f aca="false">ABS($N$2)+J7</f>
        <v>4.9</v>
      </c>
      <c r="O7" s="3" t="n">
        <f aca="false">(35/55)*E7</f>
        <v>30.3036363636364</v>
      </c>
    </row>
    <row r="8" customFormat="false" ht="12.75" hidden="false" customHeight="false" outlineLevel="0" collapsed="false">
      <c r="A8" s="0" t="n">
        <v>5</v>
      </c>
      <c r="B8" s="2" t="n">
        <v>39391.6290046296</v>
      </c>
      <c r="C8" s="0" t="n">
        <v>96.9</v>
      </c>
      <c r="D8" s="0" t="n">
        <v>26.13</v>
      </c>
      <c r="E8" s="0" t="n">
        <v>47.68</v>
      </c>
      <c r="F8" s="0" t="n">
        <v>0.223</v>
      </c>
      <c r="G8" s="0" t="n">
        <v>8.05</v>
      </c>
      <c r="H8" s="0" t="n">
        <v>12.7</v>
      </c>
      <c r="I8" s="0" t="n">
        <v>4.1</v>
      </c>
      <c r="J8" s="0" t="n">
        <v>2.8</v>
      </c>
      <c r="K8" s="0" t="n">
        <v>-89.3</v>
      </c>
      <c r="M8" s="0" t="n">
        <f aca="false">ABS($M$2)+I8</f>
        <v>5.7</v>
      </c>
      <c r="N8" s="0" t="n">
        <f aca="false">ABS($N$2)+J8</f>
        <v>4.5</v>
      </c>
      <c r="O8" s="3" t="n">
        <f aca="false">(35/55)*E8</f>
        <v>30.3418181818182</v>
      </c>
    </row>
    <row r="9" customFormat="false" ht="12.75" hidden="false" customHeight="false" outlineLevel="0" collapsed="false">
      <c r="A9" s="0" t="n">
        <v>6</v>
      </c>
      <c r="B9" s="2" t="n">
        <v>39391.6290277778</v>
      </c>
      <c r="C9" s="0" t="n">
        <v>96.9</v>
      </c>
      <c r="D9" s="0" t="n">
        <v>26.17</v>
      </c>
      <c r="E9" s="0" t="n">
        <v>48.83</v>
      </c>
      <c r="F9" s="0" t="n">
        <v>0.395</v>
      </c>
      <c r="G9" s="0" t="n">
        <v>8.06</v>
      </c>
      <c r="H9" s="0" t="n">
        <v>12.8</v>
      </c>
      <c r="I9" s="0" t="n">
        <v>3.6</v>
      </c>
      <c r="J9" s="0" t="n">
        <v>2.8</v>
      </c>
      <c r="K9" s="0" t="n">
        <v>-89.6</v>
      </c>
      <c r="M9" s="0" t="n">
        <f aca="false">ABS($M$2)+I9</f>
        <v>5.2</v>
      </c>
      <c r="N9" s="0" t="n">
        <f aca="false">ABS($N$2)+J9</f>
        <v>4.5</v>
      </c>
      <c r="O9" s="3" t="n">
        <f aca="false">(35/55)*E9</f>
        <v>31.0736363636364</v>
      </c>
    </row>
    <row r="10" customFormat="false" ht="12.75" hidden="false" customHeight="false" outlineLevel="0" collapsed="false">
      <c r="A10" s="0" t="n">
        <v>7</v>
      </c>
      <c r="B10" s="2" t="n">
        <v>39391.6290509259</v>
      </c>
      <c r="C10" s="0" t="n">
        <v>97.6</v>
      </c>
      <c r="D10" s="0" t="n">
        <v>26.17</v>
      </c>
      <c r="E10" s="0" t="n">
        <v>49.5</v>
      </c>
      <c r="F10" s="0" t="n">
        <v>0.582</v>
      </c>
      <c r="G10" s="0" t="n">
        <v>8.06</v>
      </c>
      <c r="H10" s="0" t="n">
        <v>12.7</v>
      </c>
      <c r="I10" s="0" t="n">
        <v>3.3</v>
      </c>
      <c r="J10" s="0" t="n">
        <v>2.4</v>
      </c>
      <c r="K10" s="0" t="n">
        <v>-89.8</v>
      </c>
      <c r="M10" s="0" t="n">
        <f aca="false">ABS($M$2)+I10</f>
        <v>4.9</v>
      </c>
      <c r="N10" s="0" t="n">
        <f aca="false">ABS($N$2)+J10</f>
        <v>4.1</v>
      </c>
      <c r="O10" s="3" t="n">
        <f aca="false">(35/55)*E10</f>
        <v>31.5</v>
      </c>
    </row>
    <row r="11" customFormat="false" ht="12.75" hidden="false" customHeight="false" outlineLevel="0" collapsed="false">
      <c r="A11" s="0" t="n">
        <v>8</v>
      </c>
      <c r="B11" s="2" t="n">
        <v>39391.6290740741</v>
      </c>
      <c r="C11" s="0" t="n">
        <v>97.7</v>
      </c>
      <c r="D11" s="0" t="n">
        <v>26.08</v>
      </c>
      <c r="E11" s="0" t="n">
        <v>49.62</v>
      </c>
      <c r="F11" s="0" t="n">
        <v>0.805</v>
      </c>
      <c r="G11" s="0" t="n">
        <v>8.07</v>
      </c>
      <c r="H11" s="0" t="n">
        <v>12.8</v>
      </c>
      <c r="I11" s="0" t="n">
        <v>2.9</v>
      </c>
      <c r="J11" s="0" t="n">
        <v>2.1</v>
      </c>
      <c r="K11" s="0" t="n">
        <v>-90.2</v>
      </c>
      <c r="M11" s="0" t="n">
        <f aca="false">ABS($M$2)+I11</f>
        <v>4.5</v>
      </c>
      <c r="N11" s="0" t="n">
        <f aca="false">ABS($N$2)+J11</f>
        <v>3.8</v>
      </c>
      <c r="O11" s="3" t="n">
        <f aca="false">(35/55)*E11</f>
        <v>31.5763636363636</v>
      </c>
    </row>
    <row r="12" customFormat="false" ht="12.75" hidden="false" customHeight="false" outlineLevel="0" collapsed="false">
      <c r="A12" s="0" t="n">
        <v>9</v>
      </c>
      <c r="B12" s="2" t="n">
        <v>39391.6290972222</v>
      </c>
      <c r="C12" s="0" t="n">
        <v>98.6</v>
      </c>
      <c r="D12" s="0" t="n">
        <v>25.94</v>
      </c>
      <c r="E12" s="0" t="n">
        <v>49.81</v>
      </c>
      <c r="F12" s="0" t="n">
        <v>1.115</v>
      </c>
      <c r="G12" s="0" t="n">
        <v>8.07</v>
      </c>
      <c r="H12" s="0" t="n">
        <v>12.7</v>
      </c>
      <c r="I12" s="0" t="n">
        <v>2.6</v>
      </c>
      <c r="J12" s="0" t="n">
        <v>1.8</v>
      </c>
      <c r="K12" s="0" t="n">
        <v>-90.3</v>
      </c>
      <c r="M12" s="0" t="n">
        <f aca="false">ABS($M$2)+I12</f>
        <v>4.2</v>
      </c>
      <c r="N12" s="0" t="n">
        <f aca="false">ABS($N$2)+J12</f>
        <v>3.5</v>
      </c>
      <c r="O12" s="3" t="n">
        <f aca="false">(35/55)*E12</f>
        <v>31.6972727272727</v>
      </c>
    </row>
    <row r="13" customFormat="false" ht="12.75" hidden="false" customHeight="false" outlineLevel="0" collapsed="false">
      <c r="A13" s="0" t="n">
        <v>10</v>
      </c>
      <c r="B13" s="2" t="n">
        <v>39391.6291203704</v>
      </c>
      <c r="C13" s="0" t="n">
        <v>98.7</v>
      </c>
      <c r="D13" s="0" t="n">
        <v>25.78</v>
      </c>
      <c r="E13" s="0" t="n">
        <v>50</v>
      </c>
      <c r="F13" s="0" t="n">
        <v>1.417</v>
      </c>
      <c r="G13" s="0" t="n">
        <v>8.07</v>
      </c>
      <c r="H13" s="0" t="n">
        <v>12.8</v>
      </c>
      <c r="I13" s="0" t="n">
        <v>2.4</v>
      </c>
      <c r="J13" s="0" t="n">
        <v>2.2</v>
      </c>
      <c r="K13" s="0" t="n">
        <v>-90.5</v>
      </c>
      <c r="M13" s="0" t="n">
        <f aca="false">ABS($M$2)+I13</f>
        <v>4</v>
      </c>
      <c r="N13" s="0" t="n">
        <f aca="false">ABS($N$2)+J13</f>
        <v>3.9</v>
      </c>
      <c r="O13" s="3" t="n">
        <f aca="false">(35/55)*E13</f>
        <v>31.8181818181818</v>
      </c>
    </row>
    <row r="14" customFormat="false" ht="12.75" hidden="false" customHeight="false" outlineLevel="0" collapsed="false">
      <c r="A14" s="0" t="n">
        <v>11</v>
      </c>
      <c r="B14" s="2" t="n">
        <v>39391.6291435185</v>
      </c>
      <c r="C14" s="0" t="n">
        <v>99.3</v>
      </c>
      <c r="D14" s="0" t="n">
        <v>25.64</v>
      </c>
      <c r="E14" s="0" t="n">
        <v>50.15</v>
      </c>
      <c r="F14" s="0" t="n">
        <v>1.74</v>
      </c>
      <c r="G14" s="0" t="n">
        <v>8.07</v>
      </c>
      <c r="H14" s="0" t="n">
        <v>12.7</v>
      </c>
      <c r="I14" s="0" t="n">
        <v>2.1</v>
      </c>
      <c r="J14" s="0" t="n">
        <v>2.1</v>
      </c>
      <c r="K14" s="0" t="n">
        <v>-90.4</v>
      </c>
      <c r="M14" s="0" t="n">
        <f aca="false">ABS($M$2)+I14</f>
        <v>3.7</v>
      </c>
      <c r="N14" s="0" t="n">
        <f aca="false">ABS($N$2)+J14</f>
        <v>3.8</v>
      </c>
      <c r="O14" s="3" t="n">
        <f aca="false">(35/55)*E14</f>
        <v>31.9136363636364</v>
      </c>
    </row>
    <row r="15" customFormat="false" ht="12.75" hidden="false" customHeight="false" outlineLevel="0" collapsed="false">
      <c r="A15" s="0" t="n">
        <v>12</v>
      </c>
      <c r="B15" s="2" t="n">
        <v>39391.6291666667</v>
      </c>
      <c r="C15" s="0" t="n">
        <v>99.5</v>
      </c>
      <c r="D15" s="0" t="n">
        <v>25.52</v>
      </c>
      <c r="E15" s="0" t="n">
        <v>50.29</v>
      </c>
      <c r="F15" s="0" t="n">
        <v>2.135</v>
      </c>
      <c r="G15" s="0" t="n">
        <v>8.08</v>
      </c>
      <c r="H15" s="0" t="n">
        <v>12.8</v>
      </c>
      <c r="I15" s="0" t="n">
        <v>1.9</v>
      </c>
      <c r="J15" s="0" t="n">
        <v>2.1</v>
      </c>
      <c r="K15" s="0" t="n">
        <v>-90.6</v>
      </c>
      <c r="M15" s="0" t="n">
        <f aca="false">ABS($M$2)+I15</f>
        <v>3.5</v>
      </c>
      <c r="N15" s="0" t="n">
        <f aca="false">ABS($N$2)+J15</f>
        <v>3.8</v>
      </c>
      <c r="O15" s="3" t="n">
        <f aca="false">(35/55)*E15</f>
        <v>32.0027272727273</v>
      </c>
    </row>
    <row r="16" customFormat="false" ht="12.75" hidden="false" customHeight="false" outlineLevel="0" collapsed="false">
      <c r="A16" s="0" t="n">
        <v>13</v>
      </c>
      <c r="B16" s="2" t="n">
        <v>39391.6291898148</v>
      </c>
      <c r="C16" s="0" t="n">
        <v>100.7</v>
      </c>
      <c r="D16" s="0" t="n">
        <v>25.44</v>
      </c>
      <c r="E16" s="0" t="n">
        <v>50.39</v>
      </c>
      <c r="F16" s="0" t="n">
        <v>2.469</v>
      </c>
      <c r="G16" s="0" t="n">
        <v>8.08</v>
      </c>
      <c r="H16" s="0" t="n">
        <v>12.7</v>
      </c>
      <c r="I16" s="0" t="n">
        <v>1.8</v>
      </c>
      <c r="J16" s="0" t="n">
        <v>1.9</v>
      </c>
      <c r="K16" s="0" t="n">
        <v>-90.5</v>
      </c>
      <c r="M16" s="0" t="n">
        <f aca="false">ABS($M$2)+I16</f>
        <v>3.4</v>
      </c>
      <c r="N16" s="0" t="n">
        <f aca="false">ABS($N$2)+J16</f>
        <v>3.6</v>
      </c>
      <c r="O16" s="3" t="n">
        <f aca="false">(35/55)*E16</f>
        <v>32.0663636363636</v>
      </c>
    </row>
    <row r="17" customFormat="false" ht="12.75" hidden="false" customHeight="false" outlineLevel="0" collapsed="false">
      <c r="A17" s="0" t="n">
        <v>14</v>
      </c>
      <c r="B17" s="2" t="n">
        <v>39391.629212963</v>
      </c>
      <c r="C17" s="0" t="n">
        <v>100.7</v>
      </c>
      <c r="D17" s="0" t="n">
        <v>25.4</v>
      </c>
      <c r="E17" s="0" t="n">
        <v>50.47</v>
      </c>
      <c r="F17" s="0" t="n">
        <v>2.74</v>
      </c>
      <c r="G17" s="0" t="n">
        <v>8.08</v>
      </c>
      <c r="H17" s="0" t="n">
        <v>12.8</v>
      </c>
      <c r="I17" s="0" t="n">
        <v>1.7</v>
      </c>
      <c r="J17" s="0" t="n">
        <v>1.9</v>
      </c>
      <c r="K17" s="0" t="n">
        <v>-90.8</v>
      </c>
      <c r="M17" s="0" t="n">
        <f aca="false">ABS($M$2)+I17</f>
        <v>3.3</v>
      </c>
      <c r="N17" s="0" t="n">
        <f aca="false">ABS($N$2)+J17</f>
        <v>3.6</v>
      </c>
      <c r="O17" s="3" t="n">
        <f aca="false">(35/55)*E17</f>
        <v>32.1172727272727</v>
      </c>
    </row>
    <row r="18" customFormat="false" ht="12.75" hidden="false" customHeight="false" outlineLevel="0" collapsed="false">
      <c r="A18" s="0" t="n">
        <v>15</v>
      </c>
      <c r="B18" s="2" t="n">
        <v>39391.6292361111</v>
      </c>
      <c r="C18" s="0" t="n">
        <v>100.7</v>
      </c>
      <c r="D18" s="0" t="n">
        <v>25.38</v>
      </c>
      <c r="E18" s="0" t="n">
        <v>50.53</v>
      </c>
      <c r="F18" s="0" t="n">
        <v>3.022</v>
      </c>
      <c r="G18" s="0" t="n">
        <v>8.08</v>
      </c>
      <c r="H18" s="0" t="n">
        <v>12.7</v>
      </c>
      <c r="I18" s="0" t="n">
        <v>1.6</v>
      </c>
      <c r="J18" s="0" t="n">
        <v>1.7</v>
      </c>
      <c r="K18" s="0" t="n">
        <v>-90.7</v>
      </c>
      <c r="M18" s="0" t="n">
        <f aca="false">ABS($M$2)+I18</f>
        <v>3.2</v>
      </c>
      <c r="N18" s="0" t="n">
        <f aca="false">ABS($N$2)+J18</f>
        <v>3.4</v>
      </c>
      <c r="O18" s="3" t="n">
        <f aca="false">(35/55)*E18</f>
        <v>32.1554545454545</v>
      </c>
    </row>
    <row r="19" customFormat="false" ht="12.75" hidden="false" customHeight="false" outlineLevel="0" collapsed="false">
      <c r="A19" s="0" t="n">
        <v>16</v>
      </c>
      <c r="B19" s="2" t="n">
        <v>39391.6292592593</v>
      </c>
      <c r="C19" s="0" t="n">
        <v>100.7</v>
      </c>
      <c r="D19" s="0" t="n">
        <v>25.38</v>
      </c>
      <c r="E19" s="0" t="n">
        <v>50.58</v>
      </c>
      <c r="F19" s="0" t="n">
        <v>3.329</v>
      </c>
      <c r="G19" s="0" t="n">
        <v>8.08</v>
      </c>
      <c r="H19" s="0" t="n">
        <v>12.8</v>
      </c>
      <c r="I19" s="0" t="n">
        <v>1.6</v>
      </c>
      <c r="J19" s="0" t="n">
        <v>1.8</v>
      </c>
      <c r="K19" s="0" t="n">
        <v>-91</v>
      </c>
      <c r="M19" s="0" t="n">
        <f aca="false">ABS($M$2)+I19</f>
        <v>3.2</v>
      </c>
      <c r="N19" s="0" t="n">
        <f aca="false">ABS($N$2)+J19</f>
        <v>3.5</v>
      </c>
      <c r="O19" s="3" t="n">
        <f aca="false">(35/55)*E19</f>
        <v>32.1872727272727</v>
      </c>
    </row>
    <row r="20" customFormat="false" ht="12.75" hidden="false" customHeight="false" outlineLevel="0" collapsed="false">
      <c r="A20" s="0" t="n">
        <v>17</v>
      </c>
      <c r="B20" s="2" t="n">
        <v>39391.6292824074</v>
      </c>
      <c r="C20" s="0" t="n">
        <v>100.9</v>
      </c>
      <c r="D20" s="0" t="n">
        <v>25.38</v>
      </c>
      <c r="E20" s="0" t="n">
        <v>50.61</v>
      </c>
      <c r="F20" s="0" t="n">
        <v>3.641</v>
      </c>
      <c r="G20" s="0" t="n">
        <v>8.08</v>
      </c>
      <c r="H20" s="0" t="n">
        <v>12.7</v>
      </c>
      <c r="I20" s="0" t="n">
        <v>1.6</v>
      </c>
      <c r="J20" s="0" t="n">
        <v>2</v>
      </c>
      <c r="K20" s="0" t="n">
        <v>-90.9</v>
      </c>
      <c r="M20" s="0" t="n">
        <f aca="false">ABS($M$2)+I20</f>
        <v>3.2</v>
      </c>
      <c r="N20" s="0" t="n">
        <f aca="false">ABS($N$2)+J20</f>
        <v>3.7</v>
      </c>
      <c r="O20" s="3" t="n">
        <f aca="false">(35/55)*E20</f>
        <v>32.2063636363636</v>
      </c>
    </row>
    <row r="21" customFormat="false" ht="12.75" hidden="false" customHeight="false" outlineLevel="0" collapsed="false">
      <c r="A21" s="0" t="n">
        <v>18</v>
      </c>
      <c r="B21" s="2" t="n">
        <v>39391.6293055556</v>
      </c>
      <c r="C21" s="0" t="n">
        <v>100.9</v>
      </c>
      <c r="D21" s="0" t="n">
        <v>25.39</v>
      </c>
      <c r="E21" s="0" t="n">
        <v>50.63</v>
      </c>
      <c r="F21" s="0" t="n">
        <v>3.894</v>
      </c>
      <c r="G21" s="0" t="n">
        <v>8.08</v>
      </c>
      <c r="H21" s="0" t="n">
        <v>12.8</v>
      </c>
      <c r="I21" s="0" t="n">
        <v>1.8</v>
      </c>
      <c r="J21" s="0" t="n">
        <v>2.3</v>
      </c>
      <c r="K21" s="0" t="n">
        <v>-91</v>
      </c>
      <c r="M21" s="0" t="n">
        <f aca="false">ABS($M$2)+I21</f>
        <v>3.4</v>
      </c>
      <c r="N21" s="0" t="n">
        <f aca="false">ABS($N$2)+J21</f>
        <v>4</v>
      </c>
      <c r="O21" s="3" t="n">
        <f aca="false">(35/55)*E21</f>
        <v>32.2190909090909</v>
      </c>
    </row>
    <row r="22" customFormat="false" ht="12.75" hidden="false" customHeight="false" outlineLevel="0" collapsed="false">
      <c r="A22" s="0" t="n">
        <v>19</v>
      </c>
      <c r="B22" s="2" t="n">
        <v>39391.6293287037</v>
      </c>
      <c r="C22" s="0" t="n">
        <v>101.1</v>
      </c>
      <c r="D22" s="0" t="n">
        <v>25.39</v>
      </c>
      <c r="E22" s="0" t="n">
        <v>50.64</v>
      </c>
      <c r="F22" s="0" t="n">
        <v>4.075</v>
      </c>
      <c r="G22" s="0" t="n">
        <v>8.08</v>
      </c>
      <c r="H22" s="0" t="n">
        <v>12.7</v>
      </c>
      <c r="I22" s="0" t="n">
        <v>1.8</v>
      </c>
      <c r="J22" s="0" t="n">
        <v>2.1</v>
      </c>
      <c r="K22" s="0" t="n">
        <v>-90.9</v>
      </c>
      <c r="M22" s="0" t="n">
        <f aca="false">ABS($M$2)+I22</f>
        <v>3.4</v>
      </c>
      <c r="N22" s="0" t="n">
        <f aca="false">ABS($N$2)+J22</f>
        <v>3.8</v>
      </c>
      <c r="O22" s="3" t="n">
        <f aca="false">(35/55)*E22</f>
        <v>32.2254545454546</v>
      </c>
    </row>
    <row r="23" customFormat="false" ht="12.75" hidden="false" customHeight="false" outlineLevel="0" collapsed="false">
      <c r="A23" s="0" t="n">
        <v>20</v>
      </c>
      <c r="B23" s="2" t="n">
        <v>39391.6293518519</v>
      </c>
      <c r="C23" s="0" t="n">
        <v>101.1</v>
      </c>
      <c r="D23" s="0" t="n">
        <v>25.4</v>
      </c>
      <c r="E23" s="0" t="n">
        <v>50.65</v>
      </c>
      <c r="F23" s="0" t="n">
        <v>4.232</v>
      </c>
      <c r="G23" s="0" t="n">
        <v>8.09</v>
      </c>
      <c r="H23" s="0" t="n">
        <v>12.8</v>
      </c>
      <c r="I23" s="0" t="n">
        <v>2</v>
      </c>
      <c r="J23" s="0" t="n">
        <v>2.2</v>
      </c>
      <c r="K23" s="0" t="n">
        <v>-91.1</v>
      </c>
      <c r="M23" s="0" t="n">
        <f aca="false">ABS($M$2)+I23</f>
        <v>3.6</v>
      </c>
      <c r="N23" s="0" t="n">
        <f aca="false">ABS($N$2)+J23</f>
        <v>3.9</v>
      </c>
      <c r="O23" s="3" t="n">
        <f aca="false">(35/55)*E23</f>
        <v>32.2318181818182</v>
      </c>
    </row>
    <row r="24" customFormat="false" ht="12.75" hidden="false" customHeight="false" outlineLevel="0" collapsed="false">
      <c r="A24" s="0" t="n">
        <v>21</v>
      </c>
      <c r="B24" s="2" t="n">
        <v>39391.629375</v>
      </c>
      <c r="C24" s="0" t="n">
        <v>101.3</v>
      </c>
      <c r="D24" s="0" t="n">
        <v>25.4</v>
      </c>
      <c r="E24" s="0" t="n">
        <v>50.66</v>
      </c>
      <c r="F24" s="0" t="n">
        <v>4.351</v>
      </c>
      <c r="G24" s="0" t="n">
        <v>8.08</v>
      </c>
      <c r="H24" s="0" t="n">
        <v>12.7</v>
      </c>
      <c r="I24" s="0" t="n">
        <v>1.9</v>
      </c>
      <c r="J24" s="0" t="n">
        <v>2.2</v>
      </c>
      <c r="K24" s="0" t="n">
        <v>-91</v>
      </c>
      <c r="M24" s="0" t="n">
        <f aca="false">ABS($M$2)+I24</f>
        <v>3.5</v>
      </c>
      <c r="N24" s="0" t="n">
        <f aca="false">ABS($N$2)+J24</f>
        <v>3.9</v>
      </c>
      <c r="O24" s="3" t="n">
        <f aca="false">(35/55)*E24</f>
        <v>32.2381818181818</v>
      </c>
    </row>
    <row r="25" customFormat="false" ht="12.75" hidden="false" customHeight="false" outlineLevel="0" collapsed="false">
      <c r="A25" s="0" t="n">
        <v>22</v>
      </c>
      <c r="B25" s="2" t="n">
        <v>39391.6293981482</v>
      </c>
      <c r="C25" s="0" t="n">
        <v>101.3</v>
      </c>
      <c r="D25" s="0" t="n">
        <v>25.4</v>
      </c>
      <c r="E25" s="0" t="n">
        <v>50.67</v>
      </c>
      <c r="F25" s="0" t="n">
        <v>4.459</v>
      </c>
      <c r="G25" s="0" t="n">
        <v>8.09</v>
      </c>
      <c r="H25" s="0" t="n">
        <v>12.8</v>
      </c>
      <c r="I25" s="0" t="n">
        <v>2</v>
      </c>
      <c r="J25" s="0" t="n">
        <v>2</v>
      </c>
      <c r="K25" s="0" t="n">
        <v>-91.1</v>
      </c>
      <c r="M25" s="0" t="n">
        <f aca="false">ABS($M$2)+I25</f>
        <v>3.6</v>
      </c>
      <c r="N25" s="0" t="n">
        <f aca="false">ABS($N$2)+J25</f>
        <v>3.7</v>
      </c>
      <c r="O25" s="3" t="n">
        <f aca="false">(35/55)*E25</f>
        <v>32.2445454545455</v>
      </c>
    </row>
    <row r="26" customFormat="false" ht="12.75" hidden="false" customHeight="false" outlineLevel="0" collapsed="false">
      <c r="B26" s="2"/>
      <c r="M26" s="0" t="n">
        <f aca="false">ABS($M$2)+I26</f>
        <v>1.6</v>
      </c>
      <c r="N26" s="0" t="n">
        <f aca="false">ABS($N$2)+J26</f>
        <v>1.7</v>
      </c>
      <c r="O26" s="3" t="n">
        <f aca="false">(35/55)*E26</f>
        <v>0</v>
      </c>
    </row>
    <row r="27" customFormat="false" ht="12.75" hidden="false" customHeight="false" outlineLevel="0" collapsed="false">
      <c r="B27" s="2"/>
      <c r="M27" s="0" t="n">
        <f aca="false">ABS($M$2)+I27</f>
        <v>1.6</v>
      </c>
      <c r="N27" s="0" t="n">
        <f aca="false">ABS($N$2)+J27</f>
        <v>1.7</v>
      </c>
      <c r="O27" s="3" t="n">
        <f aca="false">(35/55)*E27</f>
        <v>0</v>
      </c>
    </row>
    <row r="28" customFormat="false" ht="12.75" hidden="false" customHeight="false" outlineLevel="0" collapsed="false">
      <c r="B28" s="2"/>
      <c r="M28" s="0" t="n">
        <f aca="false">ABS($M$2)+I28</f>
        <v>1.6</v>
      </c>
      <c r="N28" s="0" t="n">
        <f aca="false">ABS($N$2)+J28</f>
        <v>1.7</v>
      </c>
      <c r="O28" s="3" t="n">
        <f aca="false">(35/55)*E28</f>
        <v>0</v>
      </c>
    </row>
    <row r="29" customFormat="false" ht="12.75" hidden="false" customHeight="false" outlineLevel="0" collapsed="false">
      <c r="B29" s="2"/>
      <c r="M29" s="0" t="n">
        <f aca="false">ABS($M$2)+I29</f>
        <v>1.6</v>
      </c>
      <c r="N29" s="0" t="n">
        <f aca="false">ABS($N$2)+J29</f>
        <v>1.7</v>
      </c>
      <c r="O29" s="3" t="n">
        <f aca="false">(35/55)*E29</f>
        <v>0</v>
      </c>
    </row>
    <row r="30" customFormat="false" ht="12.75" hidden="false" customHeight="false" outlineLevel="0" collapsed="false">
      <c r="B30" s="2"/>
      <c r="M30" s="0" t="n">
        <f aca="false">ABS($M$2)+I30</f>
        <v>1.6</v>
      </c>
      <c r="N30" s="0" t="n">
        <f aca="false">ABS($N$2)+J30</f>
        <v>1.7</v>
      </c>
      <c r="O30" s="3" t="n">
        <f aca="false">(35/55)*E30</f>
        <v>0</v>
      </c>
    </row>
    <row r="31" customFormat="false" ht="12.75" hidden="false" customHeight="false" outlineLevel="0" collapsed="false">
      <c r="B31" s="2"/>
      <c r="M31" s="0" t="n">
        <f aca="false">ABS($M$2)+I31</f>
        <v>1.6</v>
      </c>
      <c r="N31" s="0" t="n">
        <f aca="false">ABS($N$2)+J31</f>
        <v>1.7</v>
      </c>
      <c r="O31" s="3" t="n">
        <f aca="false">(35/55)*E31</f>
        <v>0</v>
      </c>
    </row>
    <row r="32" customFormat="false" ht="12.75" hidden="false" customHeight="false" outlineLevel="0" collapsed="false">
      <c r="B32" s="2"/>
      <c r="M32" s="0" t="n">
        <f aca="false">ABS($M$2)+I32</f>
        <v>1.6</v>
      </c>
      <c r="N32" s="0" t="n">
        <f aca="false">ABS($N$2)+J32</f>
        <v>1.7</v>
      </c>
      <c r="O32" s="3" t="n">
        <f aca="false">(35/55)*E32</f>
        <v>0</v>
      </c>
    </row>
    <row r="33" customFormat="false" ht="12.75" hidden="false" customHeight="false" outlineLevel="0" collapsed="false">
      <c r="B33" s="2"/>
      <c r="M33" s="0" t="n">
        <f aca="false">ABS($M$2)+I33</f>
        <v>1.6</v>
      </c>
      <c r="N33" s="0" t="n">
        <f aca="false">ABS($N$2)+J33</f>
        <v>1.7</v>
      </c>
      <c r="O33" s="3" t="n">
        <f aca="false">(35/55)*E33</f>
        <v>0</v>
      </c>
    </row>
    <row r="34" customFormat="false" ht="12.75" hidden="false" customHeight="false" outlineLevel="0" collapsed="false">
      <c r="B34" s="2"/>
      <c r="M34" s="0" t="n">
        <f aca="false">ABS($M$2)+I34</f>
        <v>1.6</v>
      </c>
      <c r="N34" s="0" t="n">
        <f aca="false">ABS($N$2)+J34</f>
        <v>1.7</v>
      </c>
      <c r="O34" s="3" t="n">
        <f aca="false">(35/55)*E34</f>
        <v>0</v>
      </c>
    </row>
    <row r="35" customFormat="false" ht="12.75" hidden="false" customHeight="false" outlineLevel="0" collapsed="false">
      <c r="B35" s="2"/>
      <c r="M35" s="0" t="n">
        <f aca="false">ABS($M$2)+I35</f>
        <v>1.6</v>
      </c>
      <c r="N35" s="0" t="n">
        <f aca="false">ABS($N$2)+J35</f>
        <v>1.7</v>
      </c>
      <c r="O35" s="3" t="n">
        <f aca="false">(35/55)*E35</f>
        <v>0</v>
      </c>
    </row>
    <row r="36" customFormat="false" ht="12.75" hidden="false" customHeight="false" outlineLevel="0" collapsed="false">
      <c r="B36" s="2"/>
      <c r="M36" s="0" t="n">
        <f aca="false">ABS($M$2)+I36</f>
        <v>1.6</v>
      </c>
      <c r="N36" s="0" t="n">
        <f aca="false">ABS($N$2)+J36</f>
        <v>1.7</v>
      </c>
      <c r="O36" s="3" t="n">
        <f aca="false">(35/55)*E36</f>
        <v>0</v>
      </c>
    </row>
    <row r="37" customFormat="false" ht="12.75" hidden="false" customHeight="false" outlineLevel="0" collapsed="false">
      <c r="B37" s="2"/>
      <c r="M37" s="0" t="n">
        <f aca="false">ABS($M$2)+I37</f>
        <v>1.6</v>
      </c>
      <c r="N37" s="0" t="n">
        <f aca="false">ABS($N$2)+J37</f>
        <v>1.7</v>
      </c>
      <c r="O37" s="3" t="n">
        <f aca="false">(35/55)*E37</f>
        <v>0</v>
      </c>
    </row>
    <row r="38" customFormat="false" ht="12.75" hidden="false" customHeight="false" outlineLevel="0" collapsed="false">
      <c r="B38" s="2"/>
      <c r="M38" s="0" t="n">
        <f aca="false">ABS($M$2)+I38</f>
        <v>1.6</v>
      </c>
      <c r="N38" s="0" t="n">
        <f aca="false">ABS($N$2)+J38</f>
        <v>1.7</v>
      </c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1:08:35Z</dcterms:modified>
  <cp:revision>0</cp:revision>
  <dc:subject/>
  <dc:title/>
</cp:coreProperties>
</file>